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 СК" sheetId="1" state="visible" r:id="rId2"/>
    <sheet name="таблица 2 СК " sheetId="2" state="visible" r:id="rId3"/>
    <sheet name="таблица 3 СК" sheetId="3" state="visible" r:id="rId4"/>
    <sheet name="Лист1" sheetId="4" state="visible" r:id="rId5"/>
  </sheets>
  <definedNames>
    <definedName function="false" hidden="false" localSheetId="1" name="_xlnm.Print_Area" vbProcedure="false">'таблица 2 СК '!$A$1:$R$889</definedName>
    <definedName function="false" hidden="false" localSheetId="1" name="_xlnm.Print_Titles" vbProcedure="false">'таблица 2 СК '!$6:$6</definedName>
    <definedName function="false" hidden="false" localSheetId="2" name="_xlnm.Print_Area" vbProcedure="false">'таблица 3 СК'!$A$1:$N$140</definedName>
    <definedName function="false" hidden="false" localSheetId="0" name="_xlnm.Print_Area" vbProcedure="false">'таблица1 СК'!$A$1:$S$895</definedName>
    <definedName function="false" hidden="false" localSheetId="0" name="_xlnm.Print_Titles" vbProcedure="false">'таблица1 СК'!$18:$18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'таблица1 СК'!$A$14:$V$895</definedName>
    <definedName function="false" hidden="false" localSheetId="0" name="Z_8BC3A515_4E0B_479F_8045_C94F17E45F41__wvu_PrintArea" vbProcedure="false">'таблица1 СК'!$A$1:$S$895</definedName>
    <definedName function="false" hidden="false" localSheetId="1" name="Excel_BuiltIn__FilterDatabase" vbProcedure="false">'таблица 2 СК '!$A$10:$S$883</definedName>
    <definedName function="false" hidden="false" localSheetId="1" name="Перечень" vbProcedure="false">#REF!</definedName>
    <definedName function="false" hidden="false" localSheetId="1" name="Перечень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976">
  <si>
    <t xml:space="preserve">УТВЕРЖДЕН</t>
  </si>
  <si>
    <t xml:space="preserve">приказом министерства строительства, архитектуры </t>
  </si>
  <si>
    <t xml:space="preserve">и жилищно-коммунального хозяйства</t>
  </si>
  <si>
    <t xml:space="preserve">Ставропольского края</t>
  </si>
  <si>
    <t xml:space="preserve">от _________________2014 года №____________</t>
  </si>
  <si>
    <t xml:space="preserve">(в редакции приказа министерства строительства, архитектуры</t>
  </si>
  <si>
    <t xml:space="preserve">и жилищно-коммунального хозяйства  Ставропольского края</t>
  </si>
  <si>
    <t xml:space="preserve">от _________________2014 года №____________ )</t>
  </si>
  <si>
    <t xml:space="preserve">КРАТКОСРОЧНЫЙ  ПЛАН</t>
  </si>
  <si>
    <t xml:space="preserve">   реализации региональной программы капитального ремонта общего имущества в многоквартирных домах, расположенных на территории Ставропольского края, на 2014-2016 годы</t>
  </si>
  <si>
    <t xml:space="preserve">Таблица 1</t>
  </si>
  <si>
    <t xml:space="preserve">Перечень многоквартирных домов, которые подлежат капитальному ремонту, которым планируется предоставление финансовой поддержки за счет средств государственной корпорации – Фонда содействия реформированию жилищно-коммунального хозяйства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субъекту:</t>
  </si>
  <si>
    <t xml:space="preserve"> Итого за 2014 год:</t>
  </si>
  <si>
    <t xml:space="preserve">Итог 1 заявка</t>
  </si>
  <si>
    <t xml:space="preserve">город Лермонтов</t>
  </si>
  <si>
    <t xml:space="preserve">г. Лермонтов, ул. Гагарина, д. 15</t>
  </si>
  <si>
    <t xml:space="preserve">Кирпичные, каменные</t>
  </si>
  <si>
    <t xml:space="preserve">г. Лермонтов, ул. Гагарина, д. 17</t>
  </si>
  <si>
    <t xml:space="preserve">Блочные</t>
  </si>
  <si>
    <t xml:space="preserve">г. Лермонтов, ул. Гагарина, д. 21</t>
  </si>
  <si>
    <t xml:space="preserve">г. Лермонтов, ул. Гагарина, д. 3а</t>
  </si>
  <si>
    <t xml:space="preserve">г. Лермонтов, ул. Патриса Лумумбы, д. 4</t>
  </si>
  <si>
    <t xml:space="preserve">г. Лермонтов, ул. Гагарина, д. 7а</t>
  </si>
  <si>
    <t xml:space="preserve">г. Лермонтов, ул. Пятигорская, д. 22а</t>
  </si>
  <si>
    <t xml:space="preserve">г. Лермонтов, ул. Пятигорская, д. 24</t>
  </si>
  <si>
    <t xml:space="preserve">г. Лермонтов, ул. Гагарина, д. 3</t>
  </si>
  <si>
    <t xml:space="preserve">г. Лермонтов, ул. Спортивная, д. 3</t>
  </si>
  <si>
    <t xml:space="preserve">г. Лермонтов, ул. Решетника, д. 10</t>
  </si>
  <si>
    <t xml:space="preserve">г. Лермонтов, ул. Решетника, д. 4</t>
  </si>
  <si>
    <t xml:space="preserve">Итого по МО город Лермонтов:</t>
  </si>
  <si>
    <t xml:space="preserve">город-курорт Ессентуки</t>
  </si>
  <si>
    <t xml:space="preserve">г. Ессентуки, ул. Пятигорская, д. 128</t>
  </si>
  <si>
    <t xml:space="preserve">г. Ессентуки, ул. Советская, д. 15а</t>
  </si>
  <si>
    <t xml:space="preserve">г. Ессентуки, ул. Маркова, д. 55</t>
  </si>
  <si>
    <t xml:space="preserve">г. Ессентуки, ул. Пушкина, д. 100</t>
  </si>
  <si>
    <t xml:space="preserve">Итого по МО город-курорт Ессентуки:</t>
  </si>
  <si>
    <t xml:space="preserve">город Изобильный Изобильненский муниципальный район</t>
  </si>
  <si>
    <t xml:space="preserve">г. Изобильный, п. Газопровод, д. 1</t>
  </si>
  <si>
    <t xml:space="preserve">г. Изобильный, п. Газопровод, д. 3</t>
  </si>
  <si>
    <t xml:space="preserve">г. Изобильный, п. Газопровод, д. 2</t>
  </si>
  <si>
    <t xml:space="preserve">г. Изобильный, п. Газопровод, д. 8</t>
  </si>
  <si>
    <t xml:space="preserve">г. Изобильный, п. Сахзавода, д. 3</t>
  </si>
  <si>
    <t xml:space="preserve">г. Изобильный, п. Сахзавода, д. 4</t>
  </si>
  <si>
    <t xml:space="preserve">г. Изобильный, ул. Чапаева, д. 24</t>
  </si>
  <si>
    <t xml:space="preserve">Итого по МО город Изобильный Изобильненский муниципальный район:</t>
  </si>
  <si>
    <t xml:space="preserve">поселок Солнечнодольск Изобильненский муниципальный район</t>
  </si>
  <si>
    <t xml:space="preserve">п. Солнечнодольск, ул. Набережная, д. 6</t>
  </si>
  <si>
    <t xml:space="preserve">Панельные</t>
  </si>
  <si>
    <t xml:space="preserve">п. Солнечнодольск, б-р. Школьный, д. 5</t>
  </si>
  <si>
    <t xml:space="preserve">п. Солнечнодольск, ул. Строителей, д. 8</t>
  </si>
  <si>
    <t xml:space="preserve">Итого по МО поселок Солнечнодольск Изобильненский муниципальный район:</t>
  </si>
  <si>
    <t xml:space="preserve">Большевистский сельсовет Ипатовский муниципальный район</t>
  </si>
  <si>
    <t xml:space="preserve">п. Большевик, ул. Московская, д. 1</t>
  </si>
  <si>
    <t xml:space="preserve">п. Большевик, ул. Московская, д. 5</t>
  </si>
  <si>
    <t xml:space="preserve">п. Большевик, ул. Московская, д. 7</t>
  </si>
  <si>
    <t xml:space="preserve">п. Большевик, ул. Московская, д. 9</t>
  </si>
  <si>
    <t xml:space="preserve">Итого по МО Большевистский сельсовет Ипатовский муниципальный район:</t>
  </si>
  <si>
    <t xml:space="preserve">город Светлоград Петровский муниципальный район</t>
  </si>
  <si>
    <t xml:space="preserve">г. Светлоград, пл. Выставочная, д. 45</t>
  </si>
  <si>
    <t xml:space="preserve">г. Светлоград, пл. Выставочная, д. 8</t>
  </si>
  <si>
    <t xml:space="preserve">г. Светлоград, ул. Бассейная, д. 82</t>
  </si>
  <si>
    <t xml:space="preserve">г. Светлоград, ул. Комсомольская, д. 22</t>
  </si>
  <si>
    <t xml:space="preserve">г. Светлоград, ул. Пушкина, д. 10</t>
  </si>
  <si>
    <t xml:space="preserve">г. Светлоград, ул. Пушкина, д. 3а</t>
  </si>
  <si>
    <t xml:space="preserve">г. Светлоград, пл. Выставочная, д. 11</t>
  </si>
  <si>
    <t xml:space="preserve">Итого по МО город Светлоград Петровский муниципальный район:</t>
  </si>
  <si>
    <t xml:space="preserve">Нежинский сельсовет Предгорный муниципальный район</t>
  </si>
  <si>
    <t xml:space="preserve">п. Нежинский, д. 22</t>
  </si>
  <si>
    <t xml:space="preserve">п. Нежинский, д. 33</t>
  </si>
  <si>
    <t xml:space="preserve">п. Нежинский, д. 34</t>
  </si>
  <si>
    <t xml:space="preserve">п. Нежинский, д. 35</t>
  </si>
  <si>
    <t xml:space="preserve">п. Нежинский, д. 36</t>
  </si>
  <si>
    <t xml:space="preserve">п. Нежинский, д. 62</t>
  </si>
  <si>
    <t xml:space="preserve">п. Нежинский, д. 64</t>
  </si>
  <si>
    <t xml:space="preserve">Итого по МО Нежинский сельсовет Предгорный муниципальный район:</t>
  </si>
  <si>
    <t xml:space="preserve">Яснополянский сельсовет Предгорный муниципальный район</t>
  </si>
  <si>
    <t xml:space="preserve">п. Ясная Поляна, ул. Московская, д. 2</t>
  </si>
  <si>
    <t xml:space="preserve">п. Ясная Поляна, ул. Спортивная, д. 18</t>
  </si>
  <si>
    <t xml:space="preserve">п. Ясная Поляна, ул. Спортивная, д. 22</t>
  </si>
  <si>
    <t xml:space="preserve">Итого по МО Яснополянский сельсовет Предгорный муниципальный район:</t>
  </si>
  <si>
    <t xml:space="preserve">Ессентукский сельсовет Предгорный муниципальный район</t>
  </si>
  <si>
    <t xml:space="preserve">ст-ца. Ессентукская, ул. Гагарина, д. 68</t>
  </si>
  <si>
    <t xml:space="preserve">ст-ца. Ессентукская, ул. Набережная, д. 4</t>
  </si>
  <si>
    <t xml:space="preserve">ст-ца. Ессентукская, ул. Пикетная, д. 1</t>
  </si>
  <si>
    <t xml:space="preserve">Итого по МО Ессентукский сельсовет Предгорный муниципальный район:</t>
  </si>
  <si>
    <t xml:space="preserve">Итог 2 заявка</t>
  </si>
  <si>
    <t xml:space="preserve">Александровский сельсовет Александровский муниципальный район</t>
  </si>
  <si>
    <t xml:space="preserve">с. Александровское, ул. К.Маркса, д. 95</t>
  </si>
  <si>
    <t xml:space="preserve">с. Александровское, ул. Московская, д. 44</t>
  </si>
  <si>
    <t xml:space="preserve">с. Александровское, ул. Р.Люксембург, д. 95</t>
  </si>
  <si>
    <t xml:space="preserve"> Итого по МО Александровский сельсовет Александровский муниципальный район</t>
  </si>
  <si>
    <t xml:space="preserve">город Нефтекумск Нефтекумский муниципальный район</t>
  </si>
  <si>
    <t xml:space="preserve">г. Нефтекумск, ул. Строителей, д. 24</t>
  </si>
  <si>
    <t xml:space="preserve">г. Нефтекумск, ул. Строителей, д. 16</t>
  </si>
  <si>
    <t xml:space="preserve">г. Нефтекумск, ул. 50 лет Пионерии, д. 15</t>
  </si>
  <si>
    <t xml:space="preserve">г. Нефтекумск, ул. 50 лет Пионерии, д. 3</t>
  </si>
  <si>
    <t xml:space="preserve">г. Нефтекумск, ул. 50 лет Пионерии, д. 9</t>
  </si>
  <si>
    <t xml:space="preserve">Итого по МО город Нефтекумск Нефтекумский муниципальный район:</t>
  </si>
  <si>
    <t xml:space="preserve">город Ставрополь</t>
  </si>
  <si>
    <t xml:space="preserve">г. Ставрополь, ул. Дзержинского, д. 159</t>
  </si>
  <si>
    <t xml:space="preserve">Смешанные</t>
  </si>
  <si>
    <t xml:space="preserve">г. Ставрополь, пр-кт. К.Маркса, д. 88</t>
  </si>
  <si>
    <t xml:space="preserve">г. Ставрополь, пр-кт. Октябрьской Революции, д. 5</t>
  </si>
  <si>
    <t xml:space="preserve">г. Ставрополь, ул. Вокзальная, д. 6</t>
  </si>
  <si>
    <t xml:space="preserve">г. Ставрополь, ул. Вокзальная, д. 12</t>
  </si>
  <si>
    <t xml:space="preserve">г. Ставрополь, ул. Вокзальная, д. 22</t>
  </si>
  <si>
    <t xml:space="preserve">г. Ставрополь, проезд. Гвардейский, д. 8</t>
  </si>
  <si>
    <t xml:space="preserve">проезд. Готвальда, д. 13</t>
  </si>
  <si>
    <t xml:space="preserve">ул. Мира, д. 430</t>
  </si>
  <si>
    <t xml:space="preserve">г. Ставрополь, ул. Вокзальная, д. 13</t>
  </si>
  <si>
    <t xml:space="preserve">г. Ставрополь, пр-кт. Октябрьской Революции, д. 25</t>
  </si>
  <si>
    <t xml:space="preserve">г. Ставрополь, ул. Булкина, д. 15</t>
  </si>
  <si>
    <t xml:space="preserve">г. Ставрополь, ул. Дзержинского, д. 25</t>
  </si>
  <si>
    <t xml:space="preserve">г. Ставрополь, ул. Пушкина, д. 11</t>
  </si>
  <si>
    <t xml:space="preserve">Итого по МО город Ставрополь:</t>
  </si>
  <si>
    <t xml:space="preserve">город Невинномысск</t>
  </si>
  <si>
    <t xml:space="preserve">б-р. Мира, д. 3</t>
  </si>
  <si>
    <t xml:space="preserve">ул. Водопроводная, д. 329</t>
  </si>
  <si>
    <t xml:space="preserve">ул. Водопроводная, д. 333</t>
  </si>
  <si>
    <t xml:space="preserve">ул. Маяковского, д. 6</t>
  </si>
  <si>
    <t xml:space="preserve">ул. Менделеева, д. 67</t>
  </si>
  <si>
    <t xml:space="preserve">ул. Монтажная, д. 13</t>
  </si>
  <si>
    <t xml:space="preserve">Итого по МО город Невинномысск:</t>
  </si>
  <si>
    <t xml:space="preserve">г. Ессентуки, ул. Пятигорская, д. 136</t>
  </si>
  <si>
    <t xml:space="preserve">г. Ессентуки, ул. Долина Роз, д. 2</t>
  </si>
  <si>
    <t xml:space="preserve">г. Ессентуки, ул. Свободы, д. 11</t>
  </si>
  <si>
    <t xml:space="preserve">г. Ессентуки, ул. Кисловодская, д. 20а</t>
  </si>
  <si>
    <t xml:space="preserve">г. Ессентуки, ул. Пятигорская, д. 110а</t>
  </si>
  <si>
    <t xml:space="preserve">Итого 2015 год :</t>
  </si>
  <si>
    <t xml:space="preserve">Водораздельный сельсовет Андроповский муниципальный район</t>
  </si>
  <si>
    <t xml:space="preserve">п. Каскадный, ул. Центральная, д. 2</t>
  </si>
  <si>
    <t xml:space="preserve">п. Каскадный, ул. Центральная, д. 3</t>
  </si>
  <si>
    <t xml:space="preserve">п. Каскадный, ул. Центральная, д. 4</t>
  </si>
  <si>
    <t xml:space="preserve">п. Каскадный, ул. Центральная, д. 5</t>
  </si>
  <si>
    <t xml:space="preserve">Итого по МО Водораздельный сельсовет Андроповский муниципальный район:</t>
  </si>
  <si>
    <t xml:space="preserve">Курсавский сельсовет Андроповский муниципальный район</t>
  </si>
  <si>
    <t xml:space="preserve">с. Курсавка, ул. Октябрьская, д. 133а</t>
  </si>
  <si>
    <t xml:space="preserve">с. Курсавка, ул. Октябрьская, д. 73</t>
  </si>
  <si>
    <t xml:space="preserve">Итого по МО Курсавский сельсовет Андроповский муниципальный район:</t>
  </si>
  <si>
    <t xml:space="preserve">город Благодарный Благодарненский муниципальный район</t>
  </si>
  <si>
    <t xml:space="preserve">г. Благодарный, ул. Первомайская, д. 105</t>
  </si>
  <si>
    <t xml:space="preserve">г. Благодарный, ул. Первомайская, д. 72</t>
  </si>
  <si>
    <t xml:space="preserve">Итого по МО город Благодарный Благодарненский муниципальный район:</t>
  </si>
  <si>
    <t xml:space="preserve">город Будённовск Будённовский муниципальный район</t>
  </si>
  <si>
    <t xml:space="preserve">г. Буденновск, пер. Октябрьский, д. 1</t>
  </si>
  <si>
    <t xml:space="preserve">г. Буденновск, ул. Вавилова (ПОСС), д. 12</t>
  </si>
  <si>
    <t xml:space="preserve">г. Буденновск, ул. Кирова, д. 219</t>
  </si>
  <si>
    <t xml:space="preserve">г. Буденновск, ул. Октябрьская, д. 15</t>
  </si>
  <si>
    <t xml:space="preserve">г. Буденновск, ул. Октябрьская, д. 58</t>
  </si>
  <si>
    <t xml:space="preserve">г. Буденновск, ул. Октябрьская, д. 68</t>
  </si>
  <si>
    <t xml:space="preserve">г. Буденновск, ул. Октябрьская, д. 70</t>
  </si>
  <si>
    <t xml:space="preserve">Итого по МО город  Будённовск Будённовский муниципальный район:</t>
  </si>
  <si>
    <t xml:space="preserve">Краснооктябрьский сельсовет Будённовский муниципальный район</t>
  </si>
  <si>
    <t xml:space="preserve">с. Красный Октябрь, ул. Победы, д. 3</t>
  </si>
  <si>
    <t xml:space="preserve">с. Красный Октябрь, ул. Победы, д. 5</t>
  </si>
  <si>
    <t xml:space="preserve">Итого по МО Краснооктябрьский сельсовет Будённовский муниципальный район:</t>
  </si>
  <si>
    <t xml:space="preserve"> Урухский сельсовет Георгиевский муниципальный район </t>
  </si>
  <si>
    <t xml:space="preserve">п. Нижнезольский, пер. Победы, д. 7</t>
  </si>
  <si>
    <t xml:space="preserve">Итого по МО Урухский сельсовет Георгиевский муниципальный район:</t>
  </si>
  <si>
    <t xml:space="preserve">Александрийский сельсовет Георгиевский муниципальный район </t>
  </si>
  <si>
    <t xml:space="preserve">п. Терский, д. 8</t>
  </si>
  <si>
    <t xml:space="preserve">Итого по МО   Александрийский сельсовет Георгиевский муниципальный район:</t>
  </si>
  <si>
    <t xml:space="preserve">Незлобненский сельсовет Георгиевский муниципальный район</t>
  </si>
  <si>
    <t xml:space="preserve">ст-ца. Незлобная, кв-л. Нефтекачка, д. 1</t>
  </si>
  <si>
    <t xml:space="preserve">ст-ца. Незлобная, кв-л. Нефтекачка, д. 2</t>
  </si>
  <si>
    <t xml:space="preserve">Итого по МО Незлобненский сельсовет Георгиевский муниципальный район:</t>
  </si>
  <si>
    <t xml:space="preserve">город Георгиевск</t>
  </si>
  <si>
    <t xml:space="preserve">г. Георгиевск, ул. Госпитальная, д. 99</t>
  </si>
  <si>
    <t xml:space="preserve">г. Георгиевск, ул. Кирова, д. 172</t>
  </si>
  <si>
    <t xml:space="preserve">г. Георгиевск, ул. Кирова, д. 174</t>
  </si>
  <si>
    <t xml:space="preserve">г. Георгиевск, ул. Кирова, д. 176</t>
  </si>
  <si>
    <t xml:space="preserve">г. Георгиевск, ул. Маяковского, д. 177</t>
  </si>
  <si>
    <t xml:space="preserve">г. Георгиевск, ул. Маяковского, д. 179</t>
  </si>
  <si>
    <t xml:space="preserve">г. Георгиевск, ул. Октябрьская, д. 77</t>
  </si>
  <si>
    <t xml:space="preserve">г. Георгиевск, ул. Октябрьская, д. 90, корп. 1</t>
  </si>
  <si>
    <t xml:space="preserve">г. Георгиевск, ул. Пушкина, д. 29/8</t>
  </si>
  <si>
    <t xml:space="preserve">г. Георгиевск, ул. Пушкина, д. 31</t>
  </si>
  <si>
    <t xml:space="preserve">г. Георгиевск, ул. Щербакова, д. 25</t>
  </si>
  <si>
    <t xml:space="preserve">Итого по МО город Георгиевск:</t>
  </si>
  <si>
    <t xml:space="preserve">г. Лермонтов, ул. Гагарина, д. 11</t>
  </si>
  <si>
    <t xml:space="preserve">г. Лермонтов, ул. Ленина, д. 5</t>
  </si>
  <si>
    <t xml:space="preserve">г. Лермонтов, ул. Ленина, д. 7</t>
  </si>
  <si>
    <t xml:space="preserve">г. Лермонтов, ул. Патриса Лумумбы, д. 45</t>
  </si>
  <si>
    <t xml:space="preserve">г. Лермонтов, ул. Пятигорская, д. 16</t>
  </si>
  <si>
    <t xml:space="preserve">г. Лермонтов, ул. Решетника, д. 2</t>
  </si>
  <si>
    <t xml:space="preserve">г. Лермонтов, ул. Решетника, д. 8</t>
  </si>
  <si>
    <t xml:space="preserve">г. Невинномысск, ул. Менделеева, д. 19</t>
  </si>
  <si>
    <t xml:space="preserve">г. Невинномысск, ул. Менделеева, д. 23</t>
  </si>
  <si>
    <t xml:space="preserve">г. Невинномысск, ул. Менделеева, д. 29</t>
  </si>
  <si>
    <t xml:space="preserve">г. Невинномысск, ул. Менделеева, д. 33</t>
  </si>
  <si>
    <t xml:space="preserve">ул. Маяковского, д. 10</t>
  </si>
  <si>
    <t xml:space="preserve">ул. Маяковского, д. 12</t>
  </si>
  <si>
    <t xml:space="preserve">г. Ставрополь, пр-кт. К.Маркса, д. 30</t>
  </si>
  <si>
    <t xml:space="preserve">г. Ставрополь, пр-кт. К.Маркса, д. 67</t>
  </si>
  <si>
    <t xml:space="preserve">г. Ставрополь, пр-кт. К.Маркса, д. 70</t>
  </si>
  <si>
    <t xml:space="preserve">г. Ставрополь, пр-кт. К.Маркса, д. 71</t>
  </si>
  <si>
    <t xml:space="preserve">г. Ставрополь, пр-кт. К.Маркса, д. 78</t>
  </si>
  <si>
    <t xml:space="preserve">г. Ставрополь, пр-кт. Октябрьской Революции, д. 29</t>
  </si>
  <si>
    <t xml:space="preserve">г. Ставрополь, пр-кт. Октябрьской Революции, д. 37</t>
  </si>
  <si>
    <t xml:space="preserve">г. Ставрополь, пр-кт. Октябрьской Революции, д. 41</t>
  </si>
  <si>
    <t xml:space="preserve">                                                                           </t>
  </si>
  <si>
    <t xml:space="preserve">г. Ставрополь, пр-кт. Октябрьской Революции, д. 43</t>
  </si>
  <si>
    <t xml:space="preserve">г. Ставрополь, пр-кт. Октябрьской Революции, д. 49</t>
  </si>
  <si>
    <t xml:space="preserve">г. Ставрополь, ул. Артема, д. 39</t>
  </si>
  <si>
    <t xml:space="preserve">г. Ставрополь, ул. Артема, д. 41</t>
  </si>
  <si>
    <t xml:space="preserve">г. Ставрополь, ул. Булкина, д. 5</t>
  </si>
  <si>
    <t xml:space="preserve">г. Ставрополь, ул. Булкина, д. 7</t>
  </si>
  <si>
    <t xml:space="preserve">г. Ставрополь, пр-кт. К.Маркса, д. 66</t>
  </si>
  <si>
    <t xml:space="preserve">г. Ставрополь, пр-кт. К.Маркса, д. 72</t>
  </si>
  <si>
    <t xml:space="preserve">г. Ставрополь, пр-кт. Октябрьской Революции, д. 34</t>
  </si>
  <si>
    <t xml:space="preserve">г. Ставрополь, ул. Булкина, д. 13</t>
  </si>
  <si>
    <t xml:space="preserve">г. Ставрополь, ул. Булкина, д. 19</t>
  </si>
  <si>
    <t xml:space="preserve">г. Ставрополь, ул. Булкина, д. 9</t>
  </si>
  <si>
    <t xml:space="preserve">г. Ставрополь, ул. Дзержинского, д. 143</t>
  </si>
  <si>
    <t xml:space="preserve">г. Ставрополь, ул. Дзержинского, д. 145</t>
  </si>
  <si>
    <t xml:space="preserve">г. Ставрополь, ул. Дзержинского, д. 147</t>
  </si>
  <si>
    <t xml:space="preserve">г. Ставрополь, ул. Дзержинского, д. 163</t>
  </si>
  <si>
    <t xml:space="preserve">г. Ставрополь, ул. Дзержинского, д. 167</t>
  </si>
  <si>
    <t xml:space="preserve">г. Ставрополь, ул. Дзержинского, д. 187</t>
  </si>
  <si>
    <t xml:space="preserve">г. Ставрополь, ул. Дзержинского, д. 189</t>
  </si>
  <si>
    <t xml:space="preserve">г. Ставрополь, ул. Дзержинского, д. 31</t>
  </si>
  <si>
    <t xml:space="preserve">г. Ставрополь, ул. Дзержинского, д. 47</t>
  </si>
  <si>
    <t xml:space="preserve">г. Ставрополь, ул. Дзержинского, д. 63</t>
  </si>
  <si>
    <t xml:space="preserve">г. Ставрополь, ул. Советская, д. 10</t>
  </si>
  <si>
    <t xml:space="preserve">г. Ставрополь, ул. Советская, д. 5</t>
  </si>
  <si>
    <t xml:space="preserve">г. Ставрополь, ул. Шаумяна, д. 16</t>
  </si>
  <si>
    <t xml:space="preserve">г. Ессентуки, ул. Пятигорская, д. 142а</t>
  </si>
  <si>
    <t xml:space="preserve">г. Ессентуки, ул. Свободы, д. 43</t>
  </si>
  <si>
    <t xml:space="preserve">г. Ессентуки, ул. Урицкого, д. 7</t>
  </si>
  <si>
    <t xml:space="preserve">г. Ессентуки, ул. Шоссейная, д. 12</t>
  </si>
  <si>
    <t xml:space="preserve">Прочие</t>
  </si>
  <si>
    <t xml:space="preserve">ул. Нагорная, д. 7</t>
  </si>
  <si>
    <t xml:space="preserve">Деревянные</t>
  </si>
  <si>
    <t xml:space="preserve">город-курорт Железноводск</t>
  </si>
  <si>
    <t xml:space="preserve">г. Железноводск, п. Иноземцево, ул. Свободы, д. 16, лит. А</t>
  </si>
  <si>
    <t xml:space="preserve">г. Железноводск, п. Иноземцево, ул. Свободы, д. 16, лит. Б</t>
  </si>
  <si>
    <t xml:space="preserve">г. Железноводск, п. Иноземцево, ул. Свободы, д. 56/58, лит. А</t>
  </si>
  <si>
    <t xml:space="preserve">г. Железноводск, п. Иноземцево, ул. Советская, д. 140, лит. Д</t>
  </si>
  <si>
    <t xml:space="preserve">г. Железноводск, п. Иноземцево, ул. Советская, д. 140Б, лит. Б</t>
  </si>
  <si>
    <t xml:space="preserve">г. Железноводск, ул. 11 кл. Кисловодской ветки, лит. А</t>
  </si>
  <si>
    <t xml:space="preserve">г. Железноводск, ул. 12 кл. Кисловодской ветки, лит. Б</t>
  </si>
  <si>
    <t xml:space="preserve">г. Железноводск, ул. Главная караулка, лит. А</t>
  </si>
  <si>
    <t xml:space="preserve">г. Железноводск, ул. Главная караулка, лит. Б</t>
  </si>
  <si>
    <t xml:space="preserve">Итого по МО город-курорт Железноводск:</t>
  </si>
  <si>
    <t xml:space="preserve">город-курорт Кисловодск</t>
  </si>
  <si>
    <t xml:space="preserve">г. Кисловодск, пер. Дарьяльский, д. 5</t>
  </si>
  <si>
    <t xml:space="preserve">г. Кисловодск, ул. Березовская, д. 7</t>
  </si>
  <si>
    <t xml:space="preserve">г. Кисловодск, ул. Гагарина, д. 31/а</t>
  </si>
  <si>
    <t xml:space="preserve">г. Кисловодск, ул. Гагарина, д. 31/б</t>
  </si>
  <si>
    <t xml:space="preserve">г. Кисловодск, ул. Гагарина, д. 48</t>
  </si>
  <si>
    <t xml:space="preserve">г. Кисловодск, ул. Лермонтова, д. 17</t>
  </si>
  <si>
    <t xml:space="preserve">г. Кисловодск, ул. Лермонтова, д. 30</t>
  </si>
  <si>
    <t xml:space="preserve">г. Кисловодск, ул. Московская, д. 27</t>
  </si>
  <si>
    <t xml:space="preserve">г. Кисловодск, ул. Московская, д. 5</t>
  </si>
  <si>
    <t xml:space="preserve">г. Кисловодск, ул. Р.Люксембург, д. 5</t>
  </si>
  <si>
    <t xml:space="preserve">г. Кисловодск, ул. Р.Люксембург, д. 6</t>
  </si>
  <si>
    <t xml:space="preserve">г. Кисловодск, ул. Р.Люксембург, д. 7</t>
  </si>
  <si>
    <t xml:space="preserve">г. Кисловодск, ул. Тюленева, д. 10</t>
  </si>
  <si>
    <t xml:space="preserve">г. Кисловодск, ул. Чернышевского, д. 24</t>
  </si>
  <si>
    <t xml:space="preserve">г. Кисловодск, ул. Чернышевского, д. 36</t>
  </si>
  <si>
    <t xml:space="preserve">г. Кисловодск, ул. Чкалова, д. 42</t>
  </si>
  <si>
    <t xml:space="preserve">г. Кисловодск, ул. Чкалова, д. 56, лит. А</t>
  </si>
  <si>
    <t xml:space="preserve">г. Кисловодск, ул. Шаумяна, д. 1</t>
  </si>
  <si>
    <t xml:space="preserve">г. Кисловодск, ул. Шаумяна, д. 1А</t>
  </si>
  <si>
    <t xml:space="preserve">г. Кисловодск, ул. Шаумяна, д. 22, лит. А</t>
  </si>
  <si>
    <t xml:space="preserve">г. Кисловодск, ул. Шаумяна, д. 22, лит. Б</t>
  </si>
  <si>
    <t xml:space="preserve">г. Кисловодск, ул. Шаумяна, д. 28</t>
  </si>
  <si>
    <t xml:space="preserve">г. Кисловодск, ул. Ярошенко, д. 6</t>
  </si>
  <si>
    <t xml:space="preserve">пр-кт. Карла Маркса, д. 8, лит. А</t>
  </si>
  <si>
    <t xml:space="preserve">ул. Тюленева, д. 6</t>
  </si>
  <si>
    <t xml:space="preserve">Итого по МО город-курорт Кисловодск:</t>
  </si>
  <si>
    <t xml:space="preserve">город-курорт Пятигорск</t>
  </si>
  <si>
    <t xml:space="preserve">г. Пятигорск, пер. Баксанский, д. 4</t>
  </si>
  <si>
    <t xml:space="preserve">г. Пятигорск, пер. Новый, д. 3А</t>
  </si>
  <si>
    <t xml:space="preserve">г. Пятигорск, пр-кт. Калинина, д. 49А</t>
  </si>
  <si>
    <t xml:space="preserve">г. Пятигорск, пр-кт. Кирова, д. 54Б</t>
  </si>
  <si>
    <t xml:space="preserve">г. Пятигорск, пр-кт. Кирова, д. 64</t>
  </si>
  <si>
    <t xml:space="preserve">г. Пятигорск, ул. Акопянца, д. 4</t>
  </si>
  <si>
    <t xml:space="preserve">г. Пятигорск, ул. Власова, д. 47Б</t>
  </si>
  <si>
    <t xml:space="preserve">г. Пятигорск, ул. Гоголя, д. 22/24Б</t>
  </si>
  <si>
    <t xml:space="preserve">г. Пятигорск, ул. Гоголя, д. 22/24Д</t>
  </si>
  <si>
    <t xml:space="preserve">г. Пятигорск, ул. Гоголя, д. 2А</t>
  </si>
  <si>
    <t xml:space="preserve">г. Пятигорск, ул. Делегатская, д. 23А</t>
  </si>
  <si>
    <t xml:space="preserve">г. Пятигорск, ул. Делегатская, д. 23В</t>
  </si>
  <si>
    <t xml:space="preserve">г. Пятигорск, ул. Дзержинского, д. 15А</t>
  </si>
  <si>
    <t xml:space="preserve">г. Пятигорск, ул. Дзержинского, д. 63А</t>
  </si>
  <si>
    <t xml:space="preserve">г. Пятигорск, ул. Карла Маркса, д. 9Б, секц. 1</t>
  </si>
  <si>
    <t xml:space="preserve">г. Пятигорск, ул. Козлова, д. 32</t>
  </si>
  <si>
    <t xml:space="preserve">г. Пятигорск, ул. Коста Хетагурова, д. 72</t>
  </si>
  <si>
    <t xml:space="preserve">г. Пятигорск, ул. Крайнего, д. 65А</t>
  </si>
  <si>
    <t xml:space="preserve">г. Пятигорск, ул. Крайнего, д. 72А</t>
  </si>
  <si>
    <t xml:space="preserve">г. Пятигорск, ул. Красная, д. 6</t>
  </si>
  <si>
    <t xml:space="preserve">г. Пятигорск, ул. Матвеева, д. 2</t>
  </si>
  <si>
    <t xml:space="preserve">г. Пятигорск, ул. Мира, д. 22В</t>
  </si>
  <si>
    <t xml:space="preserve">г. Пятигорск, ул. Мира, д. 66А</t>
  </si>
  <si>
    <t xml:space="preserve">г. Пятигорск, ул. Мира, д. 8</t>
  </si>
  <si>
    <t xml:space="preserve">г. Пятигорск, ул. Нины Попцовой, д. 22А</t>
  </si>
  <si>
    <t xml:space="preserve">г. Пятигорск, ул. Нины Попцовой, д. 22Б</t>
  </si>
  <si>
    <t xml:space="preserve">г. Пятигорск, ул. Нины Попцовой, д. 22В</t>
  </si>
  <si>
    <t xml:space="preserve">г. Пятигорск, ул. Октябрьская, д. 20</t>
  </si>
  <si>
    <t xml:space="preserve">г. Пятигорск, ул. Октябрьская, д. 53</t>
  </si>
  <si>
    <t xml:space="preserve">г. Пятигорск, ул. Первомайская, д. 140А</t>
  </si>
  <si>
    <t xml:space="preserve">г. Пятигорск, ул. Спортивная, д. 7В</t>
  </si>
  <si>
    <t xml:space="preserve">г. Пятигорск, ул. Теплосерная, д. 35А</t>
  </si>
  <si>
    <t xml:space="preserve">г. Пятигорск, ул. Теплосерная, д. 61А</t>
  </si>
  <si>
    <t xml:space="preserve">г. Пятигорск, ул. Теплосерная, д. 7А</t>
  </si>
  <si>
    <t xml:space="preserve">г. Пятигорск, ул. Университетская, д. 22А</t>
  </si>
  <si>
    <t xml:space="preserve">Итого по МО город-курорт Пятигорск:</t>
  </si>
  <si>
    <t xml:space="preserve">Грачевский сельсовет Грачёвский муниципальный район</t>
  </si>
  <si>
    <t xml:space="preserve">п. Ямки, ул. Шоссейная, д. 5</t>
  </si>
  <si>
    <t xml:space="preserve">Итого по МО Грачевский сельсовет Грачёвский муниципальный район:</t>
  </si>
  <si>
    <t xml:space="preserve">г. Изобильный, п. Газопровод, д. 4</t>
  </si>
  <si>
    <t xml:space="preserve">г. Изобильный, п. Сахзавода, д. 15</t>
  </si>
  <si>
    <t xml:space="preserve">г. Изобильный, п. Сахзавода, д. 16</t>
  </si>
  <si>
    <t xml:space="preserve">г. Изобильный, п. Сахзавода, д. 17</t>
  </si>
  <si>
    <t xml:space="preserve">г. Изобильный, п. Сахзавода, д. 5</t>
  </si>
  <si>
    <t xml:space="preserve">поселок Рыздвяный Изобильненский муниципальный район</t>
  </si>
  <si>
    <t xml:space="preserve">п. Рыздвяный, ул. Южная, д. 4</t>
  </si>
  <si>
    <t xml:space="preserve">Итого по МО поселок Рыздвяный Изобильненский муниципальный район:</t>
  </si>
  <si>
    <t xml:space="preserve">город Ипатово Ипатовский муниципальный район</t>
  </si>
  <si>
    <t xml:space="preserve">г. Ипатово, ул. Заречная, д. 31</t>
  </si>
  <si>
    <t xml:space="preserve">Итого по МО город Ипатово Ипатовский муниципальный район:</t>
  </si>
  <si>
    <t xml:space="preserve">п. Большевик, ул. Московская, д. 3</t>
  </si>
  <si>
    <t xml:space="preserve">Советскорунный сельсовет Ипатовский муниципальный район</t>
  </si>
  <si>
    <t xml:space="preserve">п. Советское Руно, ул. Квартальная, д. 3</t>
  </si>
  <si>
    <t xml:space="preserve">Итого по МО Советскорунный сельсовет Ипатовский муниципальный район:</t>
  </si>
  <si>
    <t xml:space="preserve">Кевсалинский сельсовет Ипатовский муниципальный район</t>
  </si>
  <si>
    <t xml:space="preserve">с. Кевсала, ул. Газовый Городок, д. 2</t>
  </si>
  <si>
    <t xml:space="preserve">Итого по МО Кевсалинский сельсовет Ипатовский муниципальный район:</t>
  </si>
  <si>
    <t xml:space="preserve">город Новопавловск Кировский муниципальный район</t>
  </si>
  <si>
    <t xml:space="preserve">г. Новопавловск, ул. Восточная, д. 18</t>
  </si>
  <si>
    <t xml:space="preserve">Итого по МО город Новопавловск Кировский муниципальный район:</t>
  </si>
  <si>
    <t xml:space="preserve">Надзорненский сельсовет Кочубеевский муниципальный район</t>
  </si>
  <si>
    <t xml:space="preserve">п. Тоннельный, ул. Королева, д. 47</t>
  </si>
  <si>
    <t xml:space="preserve">Итого по МО Надзорненский сельсовет Кочубеевский муниципальный район:</t>
  </si>
  <si>
    <t xml:space="preserve">Заветненский сельсовет Кочубеевский муниципальный район</t>
  </si>
  <si>
    <t xml:space="preserve">с. Заветное, ул. Привокзальная, д. 2</t>
  </si>
  <si>
    <t xml:space="preserve">Итого по МО Заветненский сельсовет Кочубеевский муниципальный район:</t>
  </si>
  <si>
    <t xml:space="preserve">село Кочубеевское Кочубеевский муниципальный район</t>
  </si>
  <si>
    <t xml:space="preserve">с. Кочубеевское, ул. Гагарина, д. 113</t>
  </si>
  <si>
    <t xml:space="preserve">с. Кочубеевское, ул. Гагарина, д. 70</t>
  </si>
  <si>
    <t xml:space="preserve">с. Кочубеевское, ул. Спортивная, д. 4</t>
  </si>
  <si>
    <t xml:space="preserve">с. Кочубеевское, ул. Фабричная, д. 44</t>
  </si>
  <si>
    <t xml:space="preserve">Итого по МО село Кочубеевскоее Кочубеевский муниципальный район:</t>
  </si>
  <si>
    <t xml:space="preserve">Васильевский сельсовет Кочубеевский муниципальный район</t>
  </si>
  <si>
    <t xml:space="preserve">х. Васильевский, ул. Комсомольская, д. 1</t>
  </si>
  <si>
    <t xml:space="preserve">х. Васильевский, ул. Комсомольская, д. 3</t>
  </si>
  <si>
    <t xml:space="preserve">Итого по МО Васильевский сельсовет Кочубеевский муниципальный район:</t>
  </si>
  <si>
    <t xml:space="preserve">село Красногвардейское Красногвардейский муниципальный район</t>
  </si>
  <si>
    <t xml:space="preserve">с. Красногвардейское, ул. Кирова, д. 3</t>
  </si>
  <si>
    <t xml:space="preserve">с. Красногвардейское, ул. Красная, д. 313</t>
  </si>
  <si>
    <t xml:space="preserve">с. Красногвардейское, ул. Октябрьская, д. 56</t>
  </si>
  <si>
    <t xml:space="preserve">Итого по МО село Красногвардейское Красногвардейский муниципальный район</t>
  </si>
  <si>
    <t xml:space="preserve">Бургун-Маджарский сельсовет Левокумский муниципальный район</t>
  </si>
  <si>
    <t xml:space="preserve">п. Кумская Долина, ул. Кочубея, д. 46</t>
  </si>
  <si>
    <t xml:space="preserve">Итого по МО Бургун-Маджарский сельсовет Левокумский муниципальный район:</t>
  </si>
  <si>
    <t xml:space="preserve">поселок Новокумский Левокумский муниципальный район</t>
  </si>
  <si>
    <t xml:space="preserve">п. Новокумский, ул. Мичурина, д. 45</t>
  </si>
  <si>
    <t xml:space="preserve">Итого по МО поселок Новокумский Левокумский муниципальный район:</t>
  </si>
  <si>
    <t xml:space="preserve">село Левокумское Левокумский муниципальный район</t>
  </si>
  <si>
    <t xml:space="preserve">с. Левокумское, ул. Гагарина, д. 32</t>
  </si>
  <si>
    <t xml:space="preserve">с. Левокумское, ул. Гагарина, д. 34</t>
  </si>
  <si>
    <t xml:space="preserve">Итого по МО село Левокумское Левокумский муниципальный район:</t>
  </si>
  <si>
    <t xml:space="preserve">село Правокумское Левокумский муниципальный район</t>
  </si>
  <si>
    <t xml:space="preserve">с. Правокумское, ул. Гайдара, д. 8</t>
  </si>
  <si>
    <t xml:space="preserve">Итого по МО село Правокумское Левокумский муниципальный район:</t>
  </si>
  <si>
    <t xml:space="preserve">город Минеральные воды Минераловодский муниципальный район</t>
  </si>
  <si>
    <t xml:space="preserve">г. Минеральные Воды, пр-кт. 22 Партсъезда, д. 88</t>
  </si>
  <si>
    <t xml:space="preserve">край. Ставропольский, г. Минеральные Воды, пр-кт. 22 Партсъезда, д. 27</t>
  </si>
  <si>
    <t xml:space="preserve">край. Ставропольский, г. Минеральные Воды, пр-кт. 22 Партсъезда, д. 70</t>
  </si>
  <si>
    <t xml:space="preserve">край. Ставропольский, г. Минеральные Воды, пр-кт. 22 Партсъезда, д. 76</t>
  </si>
  <si>
    <t xml:space="preserve">край. Ставропольский, г. Минеральные Воды, ул. 50 лет Октября, д. 31</t>
  </si>
  <si>
    <t xml:space="preserve">край. Ставропольский, г. Минеральные Воды, ул. Горская, д. 44</t>
  </si>
  <si>
    <t xml:space="preserve">Итого по МО город Минеральные воды Минераловодский муниципальный район:</t>
  </si>
  <si>
    <t xml:space="preserve">поселок Анджиевский Минераловодский муниципальный район</t>
  </si>
  <si>
    <t xml:space="preserve">п. Анджиевский, ул. Анджиевского, д. 7</t>
  </si>
  <si>
    <t xml:space="preserve">Итого по МО поселок Анджиевский Минераловодский муниципальный район:</t>
  </si>
  <si>
    <t xml:space="preserve">Первомайский сельсовет Минераловодский муниципальный район</t>
  </si>
  <si>
    <t xml:space="preserve">п. Загорский, д. 9</t>
  </si>
  <si>
    <t xml:space="preserve">Итого по МО Первомайский сельсовет Минераловодский муниципальный район:</t>
  </si>
  <si>
    <t xml:space="preserve">Ленинский сельсовет Минераловодский муниципальный район</t>
  </si>
  <si>
    <t xml:space="preserve">п. Кумской, ул. Первомайская, д. 3</t>
  </si>
  <si>
    <t xml:space="preserve">п. Новотерский, ул. Новотерская, д. 2</t>
  </si>
  <si>
    <t xml:space="preserve">п. Новотерский, ул. Новотерская, д. 3</t>
  </si>
  <si>
    <t xml:space="preserve">п. Новотерский, ул. Новотерская, д. 4</t>
  </si>
  <si>
    <t xml:space="preserve">п. Новотерский, ул. Школьная, д. 4</t>
  </si>
  <si>
    <t xml:space="preserve">Итого по МО Ленинский сельсовет Минераловодский муниципальный район:</t>
  </si>
  <si>
    <t xml:space="preserve">Гражданский сельсовет Минераловодский муниципальный район</t>
  </si>
  <si>
    <t xml:space="preserve">с. Гражданское, ул. Рабочая, д. 10</t>
  </si>
  <si>
    <t xml:space="preserve">с. Гражданское, ул. Школьная, д. 12</t>
  </si>
  <si>
    <t xml:space="preserve">Итого по МО Гражданский сельсовет Минераловодский муниципальный район:</t>
  </si>
  <si>
    <t xml:space="preserve">Побегайловский сельсовет Минераловодский муниципальный район</t>
  </si>
  <si>
    <t xml:space="preserve">с. Канглы, ул. Мира, д. 101</t>
  </si>
  <si>
    <t xml:space="preserve">Итого по МО Побегайловский сельсовет Минераловодский муниципальный район:</t>
  </si>
  <si>
    <t xml:space="preserve">г. Нефтекумск, пер. Центральный, д. 1</t>
  </si>
  <si>
    <t xml:space="preserve">г. Нефтекумск, ул. 50 лет Пионерии, д. 7</t>
  </si>
  <si>
    <t xml:space="preserve">г. Нефтекумск, ул. Дзержинского, д. 4</t>
  </si>
  <si>
    <t xml:space="preserve">г. Нефтекумск, ул. Ленина, д. 44</t>
  </si>
  <si>
    <t xml:space="preserve">г. Нефтекумск, ул. Ленина, д. 46</t>
  </si>
  <si>
    <t xml:space="preserve">г. Нефтекумск, ул. Ленина, д. 48</t>
  </si>
  <si>
    <t xml:space="preserve">г. Нефтекумск, ул. Мира, д. 2</t>
  </si>
  <si>
    <t xml:space="preserve">г. Нефтекумск, ул. Мира, д. 3</t>
  </si>
  <si>
    <t xml:space="preserve">г. Нефтекумск, ул. Мира, д. 5</t>
  </si>
  <si>
    <t xml:space="preserve">г. Нефтекумск, ул. Мира, д. 6</t>
  </si>
  <si>
    <t xml:space="preserve">г. Нефтекумск, ул. Строителей, д. 10</t>
  </si>
  <si>
    <t xml:space="preserve">г. Нефтекумск, ул. Строителей, д. 12</t>
  </si>
  <si>
    <t xml:space="preserve">г. Нефтекумск, ул. Строителей, д. 18</t>
  </si>
  <si>
    <t xml:space="preserve">г. Нефтекумск, ул. Строителей, д. 2</t>
  </si>
  <si>
    <t xml:space="preserve">г. Нефтекумск, ул. Строителей, д. 22</t>
  </si>
  <si>
    <t xml:space="preserve">г. Нефтекумск, ул. Строителей, д. 4</t>
  </si>
  <si>
    <t xml:space="preserve">г. Нефтекумск, ул. Строителей, д. 6</t>
  </si>
  <si>
    <t xml:space="preserve">г. Нефтекумск, ул. Строителей, д. 8</t>
  </si>
  <si>
    <t xml:space="preserve">поселок Затеречный Нефтекумский муниципальный район</t>
  </si>
  <si>
    <t xml:space="preserve">п. Затеречный, ул. Строительная, д. 3</t>
  </si>
  <si>
    <t xml:space="preserve">Итого по МО поселок Затеречный Нефтекумский муниципальный район:</t>
  </si>
  <si>
    <t xml:space="preserve">город Новоалександровск Новоалександровский муниципальный район</t>
  </si>
  <si>
    <t xml:space="preserve">г. Новоалександровск, ул. Железнодорожная, д. 29</t>
  </si>
  <si>
    <t xml:space="preserve">Итого по МО город Новоалександровск Новоалександровский муниципальный район:</t>
  </si>
  <si>
    <t xml:space="preserve">Горьковский сельсовет Новоалександровский муниципальный район</t>
  </si>
  <si>
    <t xml:space="preserve">п. Горьковский, ул. Ленина, д. 9</t>
  </si>
  <si>
    <t xml:space="preserve">Итого по МО Горьковский сельсовет Новоалександровский муниципальный район:</t>
  </si>
  <si>
    <t xml:space="preserve">село Новоселицкое Новоселицкий муниципальный район</t>
  </si>
  <si>
    <t xml:space="preserve">с. Новоселицкое, ул. Зеленая, д. 46</t>
  </si>
  <si>
    <t xml:space="preserve">с. Новоселицкое, ул. Зеленая, д. 51</t>
  </si>
  <si>
    <t xml:space="preserve">Итого по МО село Новоселицкое Новоселицкий муниципальный район:</t>
  </si>
  <si>
    <t xml:space="preserve">Подкумский сельсовет Предгорный муниципальный район</t>
  </si>
  <si>
    <t xml:space="preserve">п. Верхнеподкумский, ул. Зеленая, д. 5</t>
  </si>
  <si>
    <t xml:space="preserve">Итого по МО Подкумский сельсовет Предгорный муниципальный район:</t>
  </si>
  <si>
    <t xml:space="preserve">Пятигорский сельсовет Предгорный муниципальный район</t>
  </si>
  <si>
    <t xml:space="preserve">п. Пятигорский, ул. Красноармейская, д. 14</t>
  </si>
  <si>
    <t xml:space="preserve">п. Пятигорский, ул. Красноармейская, д. 2</t>
  </si>
  <si>
    <t xml:space="preserve">п. Пятигорский, ул. Красноармейская, д. 4</t>
  </si>
  <si>
    <t xml:space="preserve">Итого по МО Пятигорский сельсовет Предгорный муниципальный район:</t>
  </si>
  <si>
    <t xml:space="preserve">Винсадский сельсовет Предгорный муниципальный район</t>
  </si>
  <si>
    <t xml:space="preserve">с. Винсады, ул. Ленина, д. 23</t>
  </si>
  <si>
    <t xml:space="preserve">с. Винсады, ул. Ленина, д. 37</t>
  </si>
  <si>
    <t xml:space="preserve">Итого по МО Винсадский сельсовет Предгорный муниципальный район:</t>
  </si>
  <si>
    <t xml:space="preserve">город Зеленокумск Советский муниципальный район</t>
  </si>
  <si>
    <t xml:space="preserve">г. Зеленокумск, пл. Базарная, д. 2</t>
  </si>
  <si>
    <t xml:space="preserve">г. Зеленокумск, пл. Ленина, д. 34</t>
  </si>
  <si>
    <t xml:space="preserve">г. Зеленокумск, ул. Восточная, д. 6</t>
  </si>
  <si>
    <t xml:space="preserve">г. Зеленокумск, ул. Советская, д. 16</t>
  </si>
  <si>
    <t xml:space="preserve">Итого по МО город Зеленокумск Советский муниципальный район:</t>
  </si>
  <si>
    <t xml:space="preserve"> Солдато-Александровский сельсовет Советский муниципальный район</t>
  </si>
  <si>
    <t xml:space="preserve">с. Солдато-Александровское, ул. Заводская, д. 1</t>
  </si>
  <si>
    <t xml:space="preserve">с. Солдато-Александровское, ул. Почтовая, д. 3</t>
  </si>
  <si>
    <t xml:space="preserve">Итого по МО Солдато-Александровский сельсовет Советский муниципальный район:</t>
  </si>
  <si>
    <t xml:space="preserve">город Михайловск Шпаковский муниципальный район</t>
  </si>
  <si>
    <t xml:space="preserve">г. Михайловск, мкр. СНИИСХ, д. 1</t>
  </si>
  <si>
    <t xml:space="preserve">Итого по МО город Михайловск Шпаковский муниципальный район:</t>
  </si>
  <si>
    <t xml:space="preserve">Цимлянский сельсовет Шпаковский муниципальный район</t>
  </si>
  <si>
    <t xml:space="preserve">п. Цимлянский, ул. Садовая, д. 1</t>
  </si>
  <si>
    <t xml:space="preserve">п. Цимлянский, ул. Садовая, д. 7</t>
  </si>
  <si>
    <t xml:space="preserve">Итого по МО Цимлянский сельсовет Шпаковский муниципальный район:</t>
  </si>
  <si>
    <t xml:space="preserve">Темнолесский сельсовет Шпаковский муниципальный район</t>
  </si>
  <si>
    <t xml:space="preserve">ст-ца. Темнолесская, ул. Центральная, д. 167</t>
  </si>
  <si>
    <t xml:space="preserve">Итого по МО Темнолесский сельсовет Шпаковский муниципальный район</t>
  </si>
  <si>
    <t xml:space="preserve">Дёминский сельсовет Шпаковский муниципальный район</t>
  </si>
  <si>
    <t xml:space="preserve">х. Демино, ул. Ленина, д. 30</t>
  </si>
  <si>
    <t xml:space="preserve">Итого по МО Дёминский сельсовет Шпаковский муниципальный район:</t>
  </si>
  <si>
    <t xml:space="preserve"> Итого за 2016 год:</t>
  </si>
  <si>
    <t xml:space="preserve">с. Александровское, пер. Речной, д. 6</t>
  </si>
  <si>
    <t xml:space="preserve">Саман</t>
  </si>
  <si>
    <t xml:space="preserve">с. Александровское, ул. Войтика, д. 7</t>
  </si>
  <si>
    <t xml:space="preserve">с. Александровское, ул. Войтика, д. 23</t>
  </si>
  <si>
    <t xml:space="preserve">с. Александровское, ул. Заводская, д. 15</t>
  </si>
  <si>
    <t xml:space="preserve">с. Александровское, ул. К.Маркса, д. 42</t>
  </si>
  <si>
    <t xml:space="preserve">с. Александровское, ул. К.Маркса, д. 93</t>
  </si>
  <si>
    <t xml:space="preserve">с. Александровское, ул. Московская, д. 34</t>
  </si>
  <si>
    <t xml:space="preserve">с. Александровское, ул. Московская, д. 40</t>
  </si>
  <si>
    <t xml:space="preserve">с. Александровское, ул. Р.Люксембург, д. 93</t>
  </si>
  <si>
    <t xml:space="preserve">Итого по  МО Александровский сельсовет Александровский муниципальный район:</t>
  </si>
  <si>
    <t xml:space="preserve">п. Каскадный, ул. Центральная, д. 6</t>
  </si>
  <si>
    <t xml:space="preserve">с. Курсавка, ул. Свободы, д. 4, лит. а</t>
  </si>
  <si>
    <t xml:space="preserve">село Дивное Апанасенковский муниципальный район</t>
  </si>
  <si>
    <t xml:space="preserve">с. Дивное, ул. Канальная, д. 30</t>
  </si>
  <si>
    <t xml:space="preserve">с. Дивное, ул. Канальная, д. 32</t>
  </si>
  <si>
    <t xml:space="preserve">Итого по МО село Дивное Апанасенковский муниципальный район:</t>
  </si>
  <si>
    <t xml:space="preserve">г. Благодарный, пер. 9 Января, д. 3</t>
  </si>
  <si>
    <t xml:space="preserve">г. Благодарный, ул. Краснознаменская, д. 2</t>
  </si>
  <si>
    <t xml:space="preserve">г. Благодарный, ул. Первомайская, д. 10</t>
  </si>
  <si>
    <t xml:space="preserve">г. Буденновск, пер. Октябрьский, д. 6</t>
  </si>
  <si>
    <t xml:space="preserve">г. Буденновск, ул. Борцов Революции, д. 166</t>
  </si>
  <si>
    <t xml:space="preserve">г. Буденновск, ул. Борцов Революции, д. 295</t>
  </si>
  <si>
    <t xml:space="preserve">г. Буденновск, ул. Дзержинского, д. 126</t>
  </si>
  <si>
    <t xml:space="preserve">г. Буденновск, ул. Дзержинского, д. 130</t>
  </si>
  <si>
    <t xml:space="preserve">г. Буденновск, ул. Дзержинского, д. 159</t>
  </si>
  <si>
    <t xml:space="preserve">г. Буденновск, ул. Кирова, д. 373</t>
  </si>
  <si>
    <t xml:space="preserve">г. Буденновск, ул. Кирова, д. 375</t>
  </si>
  <si>
    <t xml:space="preserve">г. Буденновск, ул. Лопатина, д. 150</t>
  </si>
  <si>
    <t xml:space="preserve">г. Буденновск, ул. Лопатина, д. 157</t>
  </si>
  <si>
    <t xml:space="preserve">г. Буденновск, ул. Льва Толстого, д. 14</t>
  </si>
  <si>
    <t xml:space="preserve">Орловский сельсовет Будённовский муниципальный район</t>
  </si>
  <si>
    <t xml:space="preserve">п. Виноградный, ул. Юбилейная, д. 15</t>
  </si>
  <si>
    <t xml:space="preserve">Итого по МО Орловский сельсовет Будённовский муниципальный район:</t>
  </si>
  <si>
    <t xml:space="preserve">Искровский сельсовет Будённовский муниципальный район</t>
  </si>
  <si>
    <t xml:space="preserve">п. Искра, ул. Первомайская, д. 20</t>
  </si>
  <si>
    <t xml:space="preserve">Итого по МО Искровский сельсовет Будённовский муниципальный район:</t>
  </si>
  <si>
    <t xml:space="preserve">Стародубский сельсовет Будённовский муниципальный район</t>
  </si>
  <si>
    <t xml:space="preserve">п. Терек, ул. Спортивная, д. 12</t>
  </si>
  <si>
    <t xml:space="preserve">Итого по МО Стародубский сельсовет Будённовский муниципальный район:</t>
  </si>
  <si>
    <t xml:space="preserve">с. Красный Октябрь, ул. 50 лет Октября, д. 11</t>
  </si>
  <si>
    <t xml:space="preserve">с. Красный Октябрь, ул. 50 лет Октября, д. 6</t>
  </si>
  <si>
    <t xml:space="preserve">с. Красный Октябрь, ул. 50 лет Октября, д. 7</t>
  </si>
  <si>
    <t xml:space="preserve">Ульяновский сельсовет Георгиевский муниципальный район </t>
  </si>
  <si>
    <t xml:space="preserve">п. Новоульяновский, ул. Кооперативная, д. 2</t>
  </si>
  <si>
    <t xml:space="preserve">Итого по МО Ульяновский сельсовет Георгиевский муниципальный район:</t>
  </si>
  <si>
    <t xml:space="preserve">село Краснокумское  Георгиевский муниципальный район </t>
  </si>
  <si>
    <t xml:space="preserve">с. Краснокумское, ул. Кирпичная, д. 2</t>
  </si>
  <si>
    <t xml:space="preserve">Итого по МО село Краснокумское  Георгиевский муниципальный район </t>
  </si>
  <si>
    <t xml:space="preserve">ст-ца. Незлобная, ул. Ленина, д. 292</t>
  </si>
  <si>
    <t xml:space="preserve">г. Георгиевск, ул. Бойко, д. 106/1</t>
  </si>
  <si>
    <t xml:space="preserve">г. Георгиевск, ул. Гагарина, д. 83</t>
  </si>
  <si>
    <t xml:space="preserve">г. Георгиевск, ул. Горийская, д. 8</t>
  </si>
  <si>
    <t xml:space="preserve">г. Георгиевск, ул. Кирова, д. 168</t>
  </si>
  <si>
    <t xml:space="preserve">г. Георгиевск, ул. Маяковского, д. 175</t>
  </si>
  <si>
    <t xml:space="preserve">г. Георгиевск, ул. Маяковского, д. 181</t>
  </si>
  <si>
    <t xml:space="preserve">г. Георгиевск, ул. Моисеенко, д. 14</t>
  </si>
  <si>
    <t xml:space="preserve">г. Георгиевск, ул. Октябрьская, д. 44</t>
  </si>
  <si>
    <t xml:space="preserve">г. Георгиевск, ул. Октябрьская, д. 52</t>
  </si>
  <si>
    <t xml:space="preserve">г. Георгиевск, ул. Октябрьская, д. 65</t>
  </si>
  <si>
    <t xml:space="preserve">г. Георгиевск, ул. Октябрьская, д. 69</t>
  </si>
  <si>
    <t xml:space="preserve">г. Георгиевск, ул. Фрунзе, д. 10</t>
  </si>
  <si>
    <t xml:space="preserve">г. Лермонтов, ул. Ленина, д. 14</t>
  </si>
  <si>
    <t xml:space="preserve">г. Лермонтов, ул. Ленина, д. 3</t>
  </si>
  <si>
    <t xml:space="preserve">г. Лермонтов, ул. Ленина, д. 6</t>
  </si>
  <si>
    <t xml:space="preserve">г. Лермонтов, ул. Патриса Лумумбы, д. 12</t>
  </si>
  <si>
    <t xml:space="preserve">г. Лермонтов, ул. Патриса Лумумбы, д. 20</t>
  </si>
  <si>
    <t xml:space="preserve">г. Лермонтов, ул. Пятигорская, д. 18а</t>
  </si>
  <si>
    <t xml:space="preserve">г. Лермонтов, ул. Решетника, д. 8а</t>
  </si>
  <si>
    <t xml:space="preserve">г. Невинномысск, пер. Клубный, д. 5</t>
  </si>
  <si>
    <t xml:space="preserve">г. Невинномысск, ул. Павлова, д. 8</t>
  </si>
  <si>
    <t xml:space="preserve">г. Невинномысск, ул. Чайковского, д. 10б</t>
  </si>
  <si>
    <t xml:space="preserve">г. Невинномысск, ул. Чайковского, д. 6а</t>
  </si>
  <si>
    <t xml:space="preserve">ул. Водопроводная, д. 331</t>
  </si>
  <si>
    <t xml:space="preserve">ул. Менделеева, д. 21</t>
  </si>
  <si>
    <t xml:space="preserve">ул. Чайковского, д. 8</t>
  </si>
  <si>
    <t xml:space="preserve">ул. Шевченко, д. 5</t>
  </si>
  <si>
    <t xml:space="preserve">г. Ставрополь, ул. Коллективная, д. 58</t>
  </si>
  <si>
    <t xml:space="preserve">г. Ставрополь, ул. Орджоникидзе, д. 42</t>
  </si>
  <si>
    <t xml:space="preserve">г. Ставрополь, ул. Орджоникидзе, д. 48</t>
  </si>
  <si>
    <t xml:space="preserve">г. Ставрополь, ул. Орджоникидзе, д. 50</t>
  </si>
  <si>
    <t xml:space="preserve">г. Ставрополь, ул. Орджоникидзе, д. 60</t>
  </si>
  <si>
    <t xml:space="preserve">г. Ставрополь, ул. Орджоникидзе, д. 78</t>
  </si>
  <si>
    <t xml:space="preserve">г. Ставрополь, ул. Орджоникидзе, д. 82</t>
  </si>
  <si>
    <t xml:space="preserve">г. Ставрополь, ул. Орджоникидзе, д. 88</t>
  </si>
  <si>
    <t xml:space="preserve">г. Ставрополь, ул. Орджоникидзе, д. 90</t>
  </si>
  <si>
    <t xml:space="preserve">г. Ставрополь, ул. Пушкина, д. 27</t>
  </si>
  <si>
    <t xml:space="preserve">г. Ставрополь, ул. Р.Люксембург, д. 6</t>
  </si>
  <si>
    <t xml:space="preserve">г. Ставрополь, ул. Станичная, д. 14</t>
  </si>
  <si>
    <t xml:space="preserve">г. Ставрополь, ул. Станичная, д. 17</t>
  </si>
  <si>
    <t xml:space="preserve">г. Ставрополь, ул. Таманская, д. 31</t>
  </si>
  <si>
    <t xml:space="preserve">г. Ставрополь, ул. Ясеновская, д. 1</t>
  </si>
  <si>
    <t xml:space="preserve">г. Ставрополь, ул. Ясеновская, д. 37</t>
  </si>
  <si>
    <t xml:space="preserve">г. Ставрополь, ул. Ясеновская, д. 48</t>
  </si>
  <si>
    <t xml:space="preserve">г. Ставрополь, ул. Ясеновская, д. 5</t>
  </si>
  <si>
    <t xml:space="preserve">пр-кт. К.Маркса, д. 19</t>
  </si>
  <si>
    <t xml:space="preserve">г. Ставрополь, пер. Онежский, д. 28, корп. 2</t>
  </si>
  <si>
    <t xml:space="preserve">г. Ставрополь, пер. Менделеева, д. 6</t>
  </si>
  <si>
    <t xml:space="preserve">г. Ставрополь, пер. Менделеева, д. 8</t>
  </si>
  <si>
    <t xml:space="preserve">г. Ставрополь, пер. Школьный, д. 9</t>
  </si>
  <si>
    <t xml:space="preserve">г. Ставрополь, пр-кт. К.Маркса, д. 27</t>
  </si>
  <si>
    <t xml:space="preserve">г. Ставрополь, ул. Голенева, д. 35</t>
  </si>
  <si>
    <t xml:space="preserve">г. Ставрополь, ул. Голенева, д. 66</t>
  </si>
  <si>
    <t xml:space="preserve">г. Ставрополь, ул. Дзержинского, д. 78</t>
  </si>
  <si>
    <t xml:space="preserve">г. Ставрополь, ул. Горького, д. 39</t>
  </si>
  <si>
    <t xml:space="preserve">г. Ставрополь, ул. Дзержинского, д. 108</t>
  </si>
  <si>
    <t xml:space="preserve">г. Ставрополь, ул. Дзержинского, д. 126</t>
  </si>
  <si>
    <t xml:space="preserve">г. Ставрополь, ул. Дзержинского, д. 132</t>
  </si>
  <si>
    <t xml:space="preserve">г. Ставрополь, ул. Дзержинского, д. 173</t>
  </si>
  <si>
    <t xml:space="preserve">г. Ставрополь, ул. Дзержинского, д. 94</t>
  </si>
  <si>
    <t xml:space="preserve">г. Ставрополь, ул. Казачья, д. 4</t>
  </si>
  <si>
    <t xml:space="preserve">г. Ставрополь, ул. Кирова, д. 45</t>
  </si>
  <si>
    <t xml:space="preserve">г. Ставрополь, ул. Комсомольская, д. 72</t>
  </si>
  <si>
    <t xml:space="preserve">г. Ставрополь, ул. Л.Толстого, д. 16А</t>
  </si>
  <si>
    <t xml:space="preserve">г. Ставрополь, ул. Ленина, д. 189</t>
  </si>
  <si>
    <t xml:space="preserve">г. Ставрополь, ул. Ленина, д. 235</t>
  </si>
  <si>
    <t xml:space="preserve">г. Ставрополь, ул. Ленина, д. 256</t>
  </si>
  <si>
    <t xml:space="preserve">г. Ставрополь, ул. М.Морозова, д. 17А</t>
  </si>
  <si>
    <t xml:space="preserve">г. Ставрополь, ул. М.Морозова, д. 25</t>
  </si>
  <si>
    <t xml:space="preserve">г. Ставрополь, ул. М.Морозова, д. 29</t>
  </si>
  <si>
    <t xml:space="preserve">г. Ставрополь, ул. Московская, д. 25</t>
  </si>
  <si>
    <t xml:space="preserve">г. Ставрополь, ул. Московская, д. 7</t>
  </si>
  <si>
    <t xml:space="preserve">г. Ставрополь, ул. Орджоникидзе, д. 28</t>
  </si>
  <si>
    <t xml:space="preserve">г. Ставрополь, ул. Орджоникидзе, д. 29</t>
  </si>
  <si>
    <t xml:space="preserve">г. Ставрополь, ул. Орджоникидзе, д. 36</t>
  </si>
  <si>
    <t xml:space="preserve">г. Ставрополь, пр-кт. К.Маркса, д. 21</t>
  </si>
  <si>
    <t xml:space="preserve">г. Ставрополь, пр-кт. К.Маркса, д. 90</t>
  </si>
  <si>
    <t xml:space="preserve">г. Ставрополь, ул. Войтика, д. 29</t>
  </si>
  <si>
    <t xml:space="preserve">г. Ставрополь, ул. Вокзальная, д. 14</t>
  </si>
  <si>
    <t xml:space="preserve">г. Ставрополь, ул. Вокзальная, д. 16</t>
  </si>
  <si>
    <t xml:space="preserve">г. Ставрополь, ул. Вокзальная, д. 20</t>
  </si>
  <si>
    <t xml:space="preserve">г. Ставрополь, ул. Горького, д. 1</t>
  </si>
  <si>
    <t xml:space="preserve">г. Ставрополь, ул. Дзержинского, д. 176</t>
  </si>
  <si>
    <t xml:space="preserve">г. Ставрополь, ул. Дзержинского, д. 57</t>
  </si>
  <si>
    <t xml:space="preserve">г. Ставрополь, ул. Дзержинского, д. 76</t>
  </si>
  <si>
    <t xml:space="preserve">г. Ставрополь, ул. Дзержинского, д. 80</t>
  </si>
  <si>
    <t xml:space="preserve">г. Ставрополь, ул. Кавалерийская, д. 99</t>
  </si>
  <si>
    <t xml:space="preserve">г. Ставрополь, ул. Калинина, д. 68</t>
  </si>
  <si>
    <t xml:space="preserve">г. Ставрополь, ул. Кирова, д. 35</t>
  </si>
  <si>
    <t xml:space="preserve">г. Ставрополь, ул. Ленина, д. 270</t>
  </si>
  <si>
    <t xml:space="preserve">г. Ставрополь, ул. Ленина, д. 300</t>
  </si>
  <si>
    <t xml:space="preserve">г. Ставрополь, ул. Победы, д. 2</t>
  </si>
  <si>
    <t xml:space="preserve">г. Ставрополь, ул. Станичная, д. 19</t>
  </si>
  <si>
    <t xml:space="preserve">г. Ставрополь, ул. Шаумяна, д. 14</t>
  </si>
  <si>
    <t xml:space="preserve">г. Ставрополь, ул. Ясеновская, д. 56</t>
  </si>
  <si>
    <t xml:space="preserve">г. Ессентуки, пер. Майский, д. 6</t>
  </si>
  <si>
    <t xml:space="preserve">г. Ессентуки, ул. Грибоедова, д. 65</t>
  </si>
  <si>
    <t xml:space="preserve">г. Ессентуки, ул. Карла Маркса, д. 14</t>
  </si>
  <si>
    <t xml:space="preserve">г. Ессентуки, ул. Королева, д. 10</t>
  </si>
  <si>
    <t xml:space="preserve">г. Ессентуки, ул. Нагорная, д. 8</t>
  </si>
  <si>
    <t xml:space="preserve">г. Ессентуки, ул. Октябрьская, д. 433</t>
  </si>
  <si>
    <t xml:space="preserve">г. Ессентуки, ул. Октябрьская, д. 435</t>
  </si>
  <si>
    <t xml:space="preserve">г. Ессентуки, ул. Октябрьская, д. 452</t>
  </si>
  <si>
    <t xml:space="preserve">г. Ессентуки, пер. Майский, д. 4</t>
  </si>
  <si>
    <t xml:space="preserve">г. Ессентуки, ул. Боргустанское шоссе, д. 13</t>
  </si>
  <si>
    <t xml:space="preserve">г. Ессентуки, ул. Вокзальная, д. 13</t>
  </si>
  <si>
    <t xml:space="preserve">г. Ессентуки, ул. Лермонтова, д. 68</t>
  </si>
  <si>
    <t xml:space="preserve">г. Ессентуки, ул. Лермонтова, д. 74</t>
  </si>
  <si>
    <t xml:space="preserve">г. Ессентуки, ул. Лесная, д. 16</t>
  </si>
  <si>
    <t xml:space="preserve">г. Ессентуки, ул. Лесная, д. 18</t>
  </si>
  <si>
    <t xml:space="preserve">г. Ессентуки, ул. Попова, д. 33а</t>
  </si>
  <si>
    <t xml:space="preserve">г. Ессентуки, ул. Пушкина, д. 11</t>
  </si>
  <si>
    <t xml:space="preserve">г. Ессентуки, ул. Пушкина, д. 50, лит. К</t>
  </si>
  <si>
    <t xml:space="preserve">г. Ессентуки, ул. Советская, д. 20а</t>
  </si>
  <si>
    <t xml:space="preserve">г. Ессентуки, ул. Титова, д. 4</t>
  </si>
  <si>
    <t xml:space="preserve">г. Ессентуки, ул. Фридриха Энгельса, д. 5</t>
  </si>
  <si>
    <t xml:space="preserve">г. Ессентуки, ул. Яснополянская, д. 67</t>
  </si>
  <si>
    <t xml:space="preserve">г. Железноводск, п. Иноземцево, пр-кт. Свободы, д. 16А</t>
  </si>
  <si>
    <t xml:space="preserve">г. Железноводск, п. Иноземцево, ул. Колхозная, д. 51</t>
  </si>
  <si>
    <t xml:space="preserve">г. Железноводск, п. Иноземцево, ул. Свободы, д. 25В</t>
  </si>
  <si>
    <t xml:space="preserve">г. Железноводск, п. Иноземцево, ул. Свободы, д. 56/58, лит. Б</t>
  </si>
  <si>
    <t xml:space="preserve">г. Железноводск, п. Иноземцево, ул. Советская, д. 140, лит. А</t>
  </si>
  <si>
    <t xml:space="preserve">г. Железноводск, п. Иноземцево, ул. Советская, д. 144, лит. А</t>
  </si>
  <si>
    <t xml:space="preserve">г. Железноводск, ст. Бештау, ул. Глинки, д. 5</t>
  </si>
  <si>
    <t xml:space="preserve">г. Железноводск, ул. Медовая, д. 9</t>
  </si>
  <si>
    <t xml:space="preserve">г. Железноводск, ул. Мироненко, д. 4А</t>
  </si>
  <si>
    <t xml:space="preserve">г. Железноводск, ул. Чайковского, д. 17</t>
  </si>
  <si>
    <t xml:space="preserve">г. Кисловодск, пер. Саперный, д. 10</t>
  </si>
  <si>
    <t xml:space="preserve">г. Кисловодск, пер. Южный, д. 5</t>
  </si>
  <si>
    <t xml:space="preserve">г. Кисловодск, ул. Авиации, д. 4</t>
  </si>
  <si>
    <t xml:space="preserve">г. Кисловодск, ул. Березовская, д. 10</t>
  </si>
  <si>
    <t xml:space="preserve">г. Кисловодск, ул. Березовская, д. 13</t>
  </si>
  <si>
    <t xml:space="preserve">г. Кисловодск, ул. Коминтерна, д. 3</t>
  </si>
  <si>
    <t xml:space="preserve">г. Кисловодск, ул. Красноармейская, д. 5А</t>
  </si>
  <si>
    <t xml:space="preserve">г. Кисловодск, ул. Лермонтова, д. 3</t>
  </si>
  <si>
    <t xml:space="preserve">г. Кисловодск, ул. Шаумяна, д. 20, лит. А</t>
  </si>
  <si>
    <t xml:space="preserve">г. Кисловодск, ул. Шаумяна, д. 23</t>
  </si>
  <si>
    <t xml:space="preserve">г. Кисловодск, ул. Ярошенко, д. 12</t>
  </si>
  <si>
    <t xml:space="preserve">г. Кисловодск, ул. Ярошенко, д. 14</t>
  </si>
  <si>
    <t xml:space="preserve">г. Кисловодск, ул. Ярошенко, д. 16</t>
  </si>
  <si>
    <t xml:space="preserve">пр-кт. Карла Маркса, д. 4</t>
  </si>
  <si>
    <t xml:space="preserve">ул. Тюленева, д. 12</t>
  </si>
  <si>
    <t xml:space="preserve">г. Пятигорск, пл. Ленина, д. 21</t>
  </si>
  <si>
    <t xml:space="preserve">г. Пятигорск, пр-кт. Кирова, д. 44</t>
  </si>
  <si>
    <t xml:space="preserve">г. Пятигорск, пр-кт. Кирова, д. 57</t>
  </si>
  <si>
    <t xml:space="preserve">г. Пятигорск, пр-кт. Кирова, д. 84</t>
  </si>
  <si>
    <t xml:space="preserve">г. Пятигорск, ул. Академика Павлова, д. 16</t>
  </si>
  <si>
    <t xml:space="preserve">г. Пятигорск, ул. Власова, д. 41</t>
  </si>
  <si>
    <t xml:space="preserve">г. Пятигорск, ул. Власова, д. 45</t>
  </si>
  <si>
    <t xml:space="preserve">г. Пятигорск, ул. Гоголя, д. 12</t>
  </si>
  <si>
    <t xml:space="preserve">г. Пятигорск, ул. Гоголя, д. 4</t>
  </si>
  <si>
    <t xml:space="preserve">г. Пятигорск, ул. Дзержинского, д. 13</t>
  </si>
  <si>
    <t xml:space="preserve">г. Пятигорск, ул. Дзержинского, д. 22</t>
  </si>
  <si>
    <t xml:space="preserve">г. Пятигорск, ул. Дзержинского, д. 5</t>
  </si>
  <si>
    <t xml:space="preserve">г. Пятигорск, ул. Дзержинского, д. 64</t>
  </si>
  <si>
    <t xml:space="preserve">г. Пятигорск, ул. Карла Маркса, д. 11</t>
  </si>
  <si>
    <t xml:space="preserve">г. Пятигорск, ул. Козлова, д. 18</t>
  </si>
  <si>
    <t xml:space="preserve">г. Пятигорск, ул. Коста Хетагурова, д. 42</t>
  </si>
  <si>
    <t xml:space="preserve">г. Пятигорск, ул. Коста Хетагурова, д. 77</t>
  </si>
  <si>
    <t xml:space="preserve">г. Пятигорск, ул. Крайнего, д. 84/86</t>
  </si>
  <si>
    <t xml:space="preserve">г. Пятигорск, ул. Красная, д. 15</t>
  </si>
  <si>
    <t xml:space="preserve">г. Пятигорск, ул. Лермонтова, д. 7</t>
  </si>
  <si>
    <t xml:space="preserve">г. Пятигорск, ул. Малыгина, д. 11</t>
  </si>
  <si>
    <t xml:space="preserve">г. Пятигорск, ул. Малыгина, д. 15</t>
  </si>
  <si>
    <t xml:space="preserve">г. Пятигорск, ул. Мира, д. 12</t>
  </si>
  <si>
    <t xml:space="preserve">г. Пятигорск, ул. Мира, д. 16</t>
  </si>
  <si>
    <t xml:space="preserve">г. Пятигорск, ул. Мира, д. 31</t>
  </si>
  <si>
    <t xml:space="preserve">г. Пятигорск, ул. Мира, д. 4</t>
  </si>
  <si>
    <t xml:space="preserve">г. Пятигорск, ул. Нины Попцовой, д. 34</t>
  </si>
  <si>
    <t xml:space="preserve">г. Пятигорск, ул. Октябрьская, д. 14</t>
  </si>
  <si>
    <t xml:space="preserve">г. Пятигорск, ул. Октябрьская, д. 2</t>
  </si>
  <si>
    <t xml:space="preserve">г. Пятигорск, ул. Октябрьская, д. 50</t>
  </si>
  <si>
    <t xml:space="preserve">г. Пятигорск, ул. Октябрьская, д. 54</t>
  </si>
  <si>
    <t xml:space="preserve">г. Пятигорск, ул. Октябрьская, д. 74</t>
  </si>
  <si>
    <t xml:space="preserve">г. Пятигорск, ул. Пастухова, д. 14</t>
  </si>
  <si>
    <t xml:space="preserve">г. Пятигорск, ул. Пирогова, д. 25</t>
  </si>
  <si>
    <t xml:space="preserve">г. Пятигорск, ул. Теплосерная, д. 33</t>
  </si>
  <si>
    <t xml:space="preserve">г. Пятигорск, ул. Университетская, д. 28</t>
  </si>
  <si>
    <t xml:space="preserve">г. Пятигорск, ул. Федько, д. 14</t>
  </si>
  <si>
    <t xml:space="preserve">г. Пятигорск, ул. Фрунзе, д. 13</t>
  </si>
  <si>
    <t xml:space="preserve">г. Пятигорск, ул. Фрунзе, д. 24</t>
  </si>
  <si>
    <t xml:space="preserve">г. Пятигорск, ул. Фрунзе, д. 26</t>
  </si>
  <si>
    <t xml:space="preserve">г. Изобильный, п. Сахзавода, д. 18</t>
  </si>
  <si>
    <t xml:space="preserve">г. Изобильный, п. Сахзавода, д. 19</t>
  </si>
  <si>
    <t xml:space="preserve">г. Изобильный, п. Сахзавода, д. 6</t>
  </si>
  <si>
    <t xml:space="preserve">п. Рыздвяный, ул. Южная, д. 2</t>
  </si>
  <si>
    <t xml:space="preserve">п. Солнечнодольск, ул. Строителей, д. 6</t>
  </si>
  <si>
    <t xml:space="preserve">г. Ипатово, ул. Ленинградская, д. 43</t>
  </si>
  <si>
    <t xml:space="preserve">г. Ипатово, ул. Степная, д. 19</t>
  </si>
  <si>
    <t xml:space="preserve">п. Советское Руно, ул. Зеленая, д. 1</t>
  </si>
  <si>
    <t xml:space="preserve">с. Кевсала, ул. Газовый Городок, д. 6</t>
  </si>
  <si>
    <t xml:space="preserve">Лиманский сельсовет Ипатовский муниципальный район</t>
  </si>
  <si>
    <t xml:space="preserve">с. Лиман, ул. Ленина, д. 68</t>
  </si>
  <si>
    <t xml:space="preserve">Итого по МО Лиманский сельсовет Ипатовский муниципальный район:</t>
  </si>
  <si>
    <t xml:space="preserve">г. Новопавловск, ул. Восточная, д. 5</t>
  </si>
  <si>
    <t xml:space="preserve">г. Новопавловск, ул. Мира, д. 135</t>
  </si>
  <si>
    <t xml:space="preserve">с. Кочубеевское, ул. Гагарина, д. 112</t>
  </si>
  <si>
    <t xml:space="preserve">с. Кочубеевское, ул. Новая, д. 69</t>
  </si>
  <si>
    <t xml:space="preserve">с. Кочубеевское, ул. Привокзальная, д. 11</t>
  </si>
  <si>
    <t xml:space="preserve">х. Васильевский, ул. Комсомольская, д. 5</t>
  </si>
  <si>
    <t xml:space="preserve">Привольненский сельсовет Красногвардейского муниципального района</t>
  </si>
  <si>
    <t xml:space="preserve">с. Привольное, ул. Пролетарская, д. 114</t>
  </si>
  <si>
    <t xml:space="preserve">Итого по МО Привольненский сельсовет Красногвардейского муниципального района</t>
  </si>
  <si>
    <t xml:space="preserve">Курский сельсовет Курский муниципальный район</t>
  </si>
  <si>
    <t xml:space="preserve">ст-ца. Курская, ул. Акулова, д. 78</t>
  </si>
  <si>
    <t xml:space="preserve">Итого по МО Курский сельсовет Курский муниципальный район:</t>
  </si>
  <si>
    <t xml:space="preserve">с. Правокумское, ул. Гайдара, д. 22</t>
  </si>
  <si>
    <t xml:space="preserve">край. Ставропольский, г. Минеральные Воды, пр-кт. 22 Партсъезда, д. 32</t>
  </si>
  <si>
    <t xml:space="preserve">край. Ставропольский, г. Минеральные Воды, пр-кт. 22 Партсъезда, д. 34</t>
  </si>
  <si>
    <t xml:space="preserve">край. Ставропольский, г. Минеральные Воды, пр-кт. 22 Партсъезда, д. 38</t>
  </si>
  <si>
    <t xml:space="preserve">край. Ставропольский, г. Минеральные Воды, пр-кт. 22 Партсъезда, д. 40</t>
  </si>
  <si>
    <t xml:space="preserve">край. Ставропольский, г. Минеральные Воды, пр-кт. 22 Партсъезда, д. 42</t>
  </si>
  <si>
    <t xml:space="preserve">край. Ставропольский, г. Минеральные Воды, пр-кт. 22 Партсъезда, д. 66</t>
  </si>
  <si>
    <t xml:space="preserve">край. Ставропольский, г. Минеральные Воды, пр-кт. 22 Партсъезда, д. 74</t>
  </si>
  <si>
    <t xml:space="preserve">край. Ставропольский, г. Минеральные Воды, пр-кт. 22 Партсъезда, д. 78</t>
  </si>
  <si>
    <t xml:space="preserve">край. Ставропольский, г. Минеральные Воды, пр-кт. Карла Маркса, д. 76</t>
  </si>
  <si>
    <t xml:space="preserve">край. Ставропольский, г. Минеральные Воды, пр-кт. Карла Маркса, д. 80</t>
  </si>
  <si>
    <t xml:space="preserve">край. Ставропольский, г. Минеральные Воды, пр-кт. Карла Маркса, д. 82</t>
  </si>
  <si>
    <t xml:space="preserve">край. Ставропольский, г. Минеральные Воды, ул. 50 лет Октября, д. 20</t>
  </si>
  <si>
    <t xml:space="preserve">край. Ставропольский, г. Минеральные Воды, ул. Горская, д. 65</t>
  </si>
  <si>
    <t xml:space="preserve">п. Анджиевский, ул. Анджиевского, д. 5</t>
  </si>
  <si>
    <t xml:space="preserve">п. Анджиевский, ул. Заводская, д. 6</t>
  </si>
  <si>
    <t xml:space="preserve">п. Загорский, д. 10</t>
  </si>
  <si>
    <t xml:space="preserve">п. Загорский, д. 12</t>
  </si>
  <si>
    <t xml:space="preserve">п. Загорский, д. 15</t>
  </si>
  <si>
    <t xml:space="preserve">п. Змейка, пер. Зеленый, д. 1</t>
  </si>
  <si>
    <t xml:space="preserve">п. Новотерский, ул. Московская, д. 1</t>
  </si>
  <si>
    <t xml:space="preserve">Прикумский сельсовет Минераловодский муниципальный район</t>
  </si>
  <si>
    <t xml:space="preserve">с. Дунаевка, ул. Дома МТМ, д. 3</t>
  </si>
  <si>
    <t xml:space="preserve">Итого по МО Прикумский сельсовет Минераловодский муниципальный район:</t>
  </si>
  <si>
    <t xml:space="preserve">Левокумский сельсовет Минераловодский муниципальный район</t>
  </si>
  <si>
    <t xml:space="preserve">с. Левокумка, ул. Мостовая, д. 10</t>
  </si>
  <si>
    <t xml:space="preserve">Итого по МО Левокумский сельсовет Минераловодский муниципальный район:</t>
  </si>
  <si>
    <t xml:space="preserve">г. Нефтекумск, пер. Центральный, д. 3</t>
  </si>
  <si>
    <t xml:space="preserve">г. Нефтекумск, ул. Строителей, д. 14</t>
  </si>
  <si>
    <t xml:space="preserve">г. Нефтекумск, ул. Строителей, д. 15</t>
  </si>
  <si>
    <t xml:space="preserve">п. Затеречный, ул. Строительная, д. 5</t>
  </si>
  <si>
    <t xml:space="preserve">г. Новоалександровск, ул. Элеваторная, д. 20</t>
  </si>
  <si>
    <t xml:space="preserve">Монолитные</t>
  </si>
  <si>
    <t xml:space="preserve">Шангалинский сельсовет Петровский муниципальный район</t>
  </si>
  <si>
    <t xml:space="preserve">с. Шангала, ул. 60 лет Октября, д. 32</t>
  </si>
  <si>
    <t xml:space="preserve">Итого по МО Шангалинский сельсовет Петровский муниципальный район:</t>
  </si>
  <si>
    <t xml:space="preserve">п. Пятигорский, ул. Красноармейская, д. 10</t>
  </si>
  <si>
    <t xml:space="preserve">п. Пятигорский, ул. Красноармейская, д. 6</t>
  </si>
  <si>
    <t xml:space="preserve"> </t>
  </si>
  <si>
    <t xml:space="preserve">с. Винсады, ул. Подгорная, д. 156</t>
  </si>
  <si>
    <t xml:space="preserve">ст-ца. Ессентукская, пер. Новый, д. 7</t>
  </si>
  <si>
    <t xml:space="preserve">ст-ца. Ессентукская, ул. Гагарина, д. 54</t>
  </si>
  <si>
    <t xml:space="preserve">ст-ца. Ессентукская, ул. Гагарина, д. 70</t>
  </si>
  <si>
    <t xml:space="preserve">ст-ца. Ессентукская, ул. Губина, д. 9</t>
  </si>
  <si>
    <t xml:space="preserve">ст-ца. Ессентукская, ул. Московская, д. 39а</t>
  </si>
  <si>
    <t xml:space="preserve">ст-ца. Ессентукская, ул. Московская, д. 96</t>
  </si>
  <si>
    <t xml:space="preserve">ст-ца. Ессентукская, ул. Набережная, д. 1</t>
  </si>
  <si>
    <t xml:space="preserve">ст-ца. Ессентукская, ул. Набережная, д. 11</t>
  </si>
  <si>
    <t xml:space="preserve">ст-ца. Ессентукская, ул. Набережная, д. 12</t>
  </si>
  <si>
    <t xml:space="preserve">ст-ца. Ессентукская, ул. Набережная, д. 13</t>
  </si>
  <si>
    <t xml:space="preserve">ст-ца. Ессентукская, ул. Набережная, д. 15</t>
  </si>
  <si>
    <t xml:space="preserve">ст-ца. Ессентукская, ул. Набережная, д. 2</t>
  </si>
  <si>
    <t xml:space="preserve">ст-ца. Ессентукская, ул. Набережная, д. 14</t>
  </si>
  <si>
    <t xml:space="preserve">ст-ца. Ессентукская, ул. Садовое кольцо, д. 10</t>
  </si>
  <si>
    <t xml:space="preserve">ст-ца. Ессентукская, ул. Садовое кольцо, д. 12</t>
  </si>
  <si>
    <t xml:space="preserve">ст-ца. Ессентукская, ул. Садовое кольцо, д. 9</t>
  </si>
  <si>
    <t xml:space="preserve">г. Зеленокумск, ул. 50 лет Октября, д. 79</t>
  </si>
  <si>
    <t xml:space="preserve">г. Зеленокумск, ул. 50 лет Октября, д. 85</t>
  </si>
  <si>
    <t xml:space="preserve">село Отказное Советский муниципальный район</t>
  </si>
  <si>
    <t xml:space="preserve">с. Отказное, ул. Степная, д. 53</t>
  </si>
  <si>
    <t xml:space="preserve">Итого по МО село Отказное Советский муниципальный район:</t>
  </si>
  <si>
    <t xml:space="preserve">с. Солдато-Александровское, ул. Элеваторная, д. 25</t>
  </si>
  <si>
    <t xml:space="preserve">Кировский сельсовет Труновский муниципальный район</t>
  </si>
  <si>
    <t xml:space="preserve">п. Кирова, ул. Школьная, д. 8</t>
  </si>
  <si>
    <t xml:space="preserve">Итого по МО Кировский сельсовет Труновский муниципальный район:</t>
  </si>
  <si>
    <t xml:space="preserve">Донской сельсовет Труновский муниципальный район</t>
  </si>
  <si>
    <t xml:space="preserve">с. Донское, пер. Совхозный, д. 5</t>
  </si>
  <si>
    <t xml:space="preserve">с. Донское, ул. Комарова, д. 12</t>
  </si>
  <si>
    <t xml:space="preserve">Итого по МО Донской сельсовет Труновский муниципальный район:</t>
  </si>
  <si>
    <t xml:space="preserve">г. Михайловск, ул. Вокзальная, д. 3</t>
  </si>
  <si>
    <t xml:space="preserve">г. Михайловск, ул. Гагарина, д. 10</t>
  </si>
  <si>
    <t xml:space="preserve">г. Михайловск, ул. Гагарина, д. 11</t>
  </si>
  <si>
    <t xml:space="preserve">г. Михайловск, ул. Рабочая, д. 1</t>
  </si>
  <si>
    <t xml:space="preserve">г. Михайловск, ул. Рабочая, д. 3</t>
  </si>
  <si>
    <t xml:space="preserve">г. Михайловск, ул. Рабочая, д. 4</t>
  </si>
  <si>
    <t xml:space="preserve">г. Михайловск, ул. Рабочая, д. 5</t>
  </si>
  <si>
    <t xml:space="preserve">п. Цимлянский, ул. Садовая, д. 3</t>
  </si>
  <si>
    <t xml:space="preserve">п. Цимлянский, ул. Садовая, д. 5</t>
  </si>
  <si>
    <t xml:space="preserve">п. Цимлянский, ул. Советская, д. 8</t>
  </si>
  <si>
    <t xml:space="preserve">ст-ца. Темнолесская, ул. Центральная, д. 169</t>
  </si>
  <si>
    <t xml:space="preserve">Таблица 2</t>
  </si>
  <si>
    <t xml:space="preserve">Реестр многоквартирных домов, которые подлежат капитальному ремонту, которым планируется предоставление финансовой поддержки за счет средств Фонда, по видам ремонта</t>
  </si>
  <si>
    <t xml:space="preserve">№ п\п</t>
  </si>
  <si>
    <t xml:space="preserve">Стоимость капитального ремонта ВСЕГО</t>
  </si>
  <si>
    <t xml:space="preserve">виды, установленные частью 1 статьи 166 Жилищного Кодекса Российской Федерации</t>
  </si>
  <si>
    <t xml:space="preserve">виды, установленные нормативным правовым актом субъекта Российской Федераци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У и УУ</t>
  </si>
  <si>
    <t xml:space="preserve">дпугие виды</t>
  </si>
  <si>
    <t xml:space="preserve">ед.</t>
  </si>
  <si>
    <t xml:space="preserve">кв.м.</t>
  </si>
  <si>
    <t xml:space="preserve">куб.м.</t>
  </si>
  <si>
    <t xml:space="preserve">Итого 2014 год</t>
  </si>
  <si>
    <t xml:space="preserve">Итого 1 заявка СК</t>
  </si>
  <si>
    <t xml:space="preserve"> город Лермонтов</t>
  </si>
  <si>
    <t xml:space="preserve">Итого по МО: город Лермонтов:</t>
  </si>
  <si>
    <t xml:space="preserve"> город-курорт Ессентуки</t>
  </si>
  <si>
    <t xml:space="preserve">Итого по МО: город-курорт Ессентуки:</t>
  </si>
  <si>
    <t xml:space="preserve"> город Изобильный Изобильненский муниципальный район</t>
  </si>
  <si>
    <t xml:space="preserve">Итого по МО: город Изобильный Изобильненский муниципальный район:</t>
  </si>
  <si>
    <t xml:space="preserve"> поселок Солнечнодольск Изобильненский муниципальный район</t>
  </si>
  <si>
    <t xml:space="preserve">Итого по МО: поселок Солнечнодольск Изобильненский муниципальный район:</t>
  </si>
  <si>
    <t xml:space="preserve">Итого по МО: Большевистский сельсовет Ипатовский муниципальный район:</t>
  </si>
  <si>
    <t xml:space="preserve">Итого по МО: город Светлоград Петровский муниципальный район:</t>
  </si>
  <si>
    <t xml:space="preserve">Итого по МО: Нежинский сельсовет Предгорный муниципальный район:</t>
  </si>
  <si>
    <t xml:space="preserve"> Яснополянский сельсовет Предгорный муниципальный район</t>
  </si>
  <si>
    <t xml:space="preserve">Итого по МО: Яснополянский сельсовет Предгорный муниципальный район:</t>
  </si>
  <si>
    <t xml:space="preserve"> Ессентукский сельсовет Предгорный муниципальный район</t>
  </si>
  <si>
    <t xml:space="preserve">Итого по МО: Ессентукский сельсовет Предгорный муниципальный район:</t>
  </si>
  <si>
    <t xml:space="preserve">Итого 2 заявка СК</t>
  </si>
  <si>
    <t xml:space="preserve">Итого по  МО: Александровский сельсовет Александровский муниципальный район:</t>
  </si>
  <si>
    <t xml:space="preserve"> город Нефтекумск Нефтекумский муниципальный район</t>
  </si>
  <si>
    <t xml:space="preserve">Итого по МО: город Нефтекумск Нефтекумский муниципальный район:</t>
  </si>
  <si>
    <t xml:space="preserve"> город Ставрополь</t>
  </si>
  <si>
    <t xml:space="preserve">Итого по МО: город Ставрополь:</t>
  </si>
  <si>
    <t xml:space="preserve"> город Невинномысск</t>
  </si>
  <si>
    <t xml:space="preserve">Итого по МО: город Невинномысск:</t>
  </si>
  <si>
    <t xml:space="preserve"> Водораздельный сельсовет Андроповский муниципальный район</t>
  </si>
  <si>
    <t xml:space="preserve">Итого по МО: Водораздельный сельсовет Андроповский муниципальный район:</t>
  </si>
  <si>
    <t xml:space="preserve"> Курсавский сельсовет Андроповский муниципальный район</t>
  </si>
  <si>
    <t xml:space="preserve">Итого по МО: Курсавский сельсовет Андроповский муниципальный район:</t>
  </si>
  <si>
    <t xml:space="preserve"> город Благодарный Благодарненский муниципальный район</t>
  </si>
  <si>
    <t xml:space="preserve">Итого по МО: город Благодарный Благодарненский муниципальный район:</t>
  </si>
  <si>
    <t xml:space="preserve">город  Будённовск Будённовский муниципальный район</t>
  </si>
  <si>
    <t xml:space="preserve">Итого по МО: город  Будённовск Будённовский муниципальный район:</t>
  </si>
  <si>
    <t xml:space="preserve"> Краснооктябрьский сельсовет Будённовский муниципальный район</t>
  </si>
  <si>
    <t xml:space="preserve">Итого по МО: Краснооктябрьский сельсовет Будённовский муниципальный район:</t>
  </si>
  <si>
    <t xml:space="preserve"> Урухский сельсовет Георгиевский муниципальный район</t>
  </si>
  <si>
    <t xml:space="preserve">Итого по МО: Урухский сельсовет Георгиевский муниципальный район:</t>
  </si>
  <si>
    <t xml:space="preserve"> Александрийский сельсовет Георгиевский муниципальный район</t>
  </si>
  <si>
    <t xml:space="preserve">Итого по МО: Александрийский сельсовет Георгиевский муниципальный район:</t>
  </si>
  <si>
    <t xml:space="preserve">Незлобненский сельсовет Георгиевский муниципальный район:</t>
  </si>
  <si>
    <t xml:space="preserve">Итого по МО: Незлобненский сельсовет Георгиевский муниципальный район:</t>
  </si>
  <si>
    <t xml:space="preserve">Итого по МО: город Георгиевск:</t>
  </si>
  <si>
    <t xml:space="preserve">Итого по МО: город-курорт Железноводск:</t>
  </si>
  <si>
    <t xml:space="preserve">Итого по МО: город-курорт Кисловодск:</t>
  </si>
  <si>
    <t xml:space="preserve">Итого по МО: город-курорт Пятигорск:</t>
  </si>
  <si>
    <t xml:space="preserve"> Грачевский сельсовет Грачёвский муниципальный район</t>
  </si>
  <si>
    <t xml:space="preserve">Итого по МО: Грачевский сельсовет Грачёвский муниципальный район:</t>
  </si>
  <si>
    <t xml:space="preserve"> поселок Рыздвяный Изобильненский муниципальный район</t>
  </si>
  <si>
    <t xml:space="preserve">Итого по МО: поселок Рыздвяный Изобильненский муниципальный район:</t>
  </si>
  <si>
    <t xml:space="preserve">Итого по МО: город Ипатово Ипатовский муниципальный район:</t>
  </si>
  <si>
    <t xml:space="preserve"> Советскорунный сельсовет Ипатовский муниципальный район</t>
  </si>
  <si>
    <t xml:space="preserve">Итого по МО: Советскорунный сельсовет Ипатовский муниципальный район:</t>
  </si>
  <si>
    <t xml:space="preserve">Итого по МО: Кевсалинский сельсовет Ипатовский муниципальный район:</t>
  </si>
  <si>
    <t xml:space="preserve"> город Новопавловск Кировский муниципальный район</t>
  </si>
  <si>
    <t xml:space="preserve">Итого по МО: город Новопавловск Кировский муниципальный район:</t>
  </si>
  <si>
    <t xml:space="preserve"> Надзорненский сельсовет Кочубеевский муниципальный район</t>
  </si>
  <si>
    <t xml:space="preserve">Итого по МО: Надзорненский сельсовет Кочубеевский муниципальный район:</t>
  </si>
  <si>
    <t xml:space="preserve">Итого по МО: Заветненский сельсовет Кочубеевский муниципальный район:</t>
  </si>
  <si>
    <t xml:space="preserve">Итого по МО: село Кочубеевское Кочубеевский муниципальный район:</t>
  </si>
  <si>
    <t xml:space="preserve"> Васильевский сельсовет Кочубеевский муниципальный район</t>
  </si>
  <si>
    <t xml:space="preserve">Итого по МО: Васильевский сельсовет Кочубеевский муниципальный район:</t>
  </si>
  <si>
    <t xml:space="preserve"> село Красногвардейское Красногвардейский муниципальный район</t>
  </si>
  <si>
    <t xml:space="preserve">Итого по МО: село Красногвардейское Красногвардейский муниципальный район</t>
  </si>
  <si>
    <t xml:space="preserve">Итого по МО: Бургун-Маджарский сельсовет Левокумский муниципальный район:</t>
  </si>
  <si>
    <t xml:space="preserve"> поселок Новокумский Левокумский муниципальный район</t>
  </si>
  <si>
    <t xml:space="preserve">Итого по МО: поселок Новокумский Левокумский муниципальный район:</t>
  </si>
  <si>
    <t xml:space="preserve">Итого по МО: село Левокумское Левокумский муниципальный район:</t>
  </si>
  <si>
    <t xml:space="preserve"> село Правокумское Левокумский муниципальный район</t>
  </si>
  <si>
    <t xml:space="preserve">Итого по МО: село Правокумское Левокумский муниципальный район:</t>
  </si>
  <si>
    <t xml:space="preserve">Итого по МО: город Минеральные воды Минераловодский муниципальный район:</t>
  </si>
  <si>
    <t xml:space="preserve"> поселок Анджиевский Минераловодский муниципальный район</t>
  </si>
  <si>
    <t xml:space="preserve">Итого по МО: поселок Анджиевский Минераловодский муниципальный район:</t>
  </si>
  <si>
    <t xml:space="preserve">Итого по МО: Первомайский сельсовет Минераловодский муниципальный район:</t>
  </si>
  <si>
    <t xml:space="preserve"> Ленинский сельсовет Минераловодский муниципальный район</t>
  </si>
  <si>
    <t xml:space="preserve">Итого по МО: Ленинский сельсовет Минераловодский муниципальный район:</t>
  </si>
  <si>
    <t xml:space="preserve">Итого по МО: Гражданский сельсовет Минераловодский муниципальный район:</t>
  </si>
  <si>
    <t xml:space="preserve"> Побегайловский сельсовет Минераловодский муниципальный район</t>
  </si>
  <si>
    <t xml:space="preserve">Итого по МО: Побегайловский сельсовет Минераловодский муниципальный район:</t>
  </si>
  <si>
    <t xml:space="preserve">Итого по МО: поселок Затеречный Нефтекумский муниципальный район:</t>
  </si>
  <si>
    <t xml:space="preserve">Итого по МО: город Новоалександровск Новоалександровский муниципальный район:</t>
  </si>
  <si>
    <t xml:space="preserve"> Горьковский сельсовет Новоалександровский муниципальный район</t>
  </si>
  <si>
    <t xml:space="preserve">Итого по МО: Горьковский сельсовет Новоалександровский муниципальный район:</t>
  </si>
  <si>
    <t xml:space="preserve"> село Новоселицкое Новоселицкий муниципальный район</t>
  </si>
  <si>
    <t xml:space="preserve">Итого по МО: село Новоселицкое Новоселицкий муниципальный район:</t>
  </si>
  <si>
    <t xml:space="preserve">Итого по МО: Подкумский сельсовет Предгорный муниципальный район:</t>
  </si>
  <si>
    <t xml:space="preserve"> Пятигорский сельсовет Предгорный муниципальный район</t>
  </si>
  <si>
    <t xml:space="preserve">Итого по МО: Пятигорский сельсовет Предгорный муниципальный район:</t>
  </si>
  <si>
    <t xml:space="preserve"> Винсадский сельсовет Предгорный муниципальный район</t>
  </si>
  <si>
    <t xml:space="preserve">Итого по МО: Винсадский сельсовет Предгорный муниципальный район:</t>
  </si>
  <si>
    <t xml:space="preserve"> город Зеленокумск Советский муниципальный район</t>
  </si>
  <si>
    <t xml:space="preserve">Итого по МО: город Зеленокумск Советский муниципальный район:</t>
  </si>
  <si>
    <t xml:space="preserve">Солдато-Александровский сельсовет Советский муниципальный район</t>
  </si>
  <si>
    <t xml:space="preserve">Итого по МО: Солдато-Александровский сельсовет Советский муниципальный район:</t>
  </si>
  <si>
    <t xml:space="preserve"> город Михайловск Шпаковский муниципальный район</t>
  </si>
  <si>
    <t xml:space="preserve">Итого по МО: город Михайловск Шпаковский муниципальный район:</t>
  </si>
  <si>
    <t xml:space="preserve"> Цимлянский сельсовет Шпаковский муниципальный район</t>
  </si>
  <si>
    <t xml:space="preserve">Итого по МО: Цимлянский сельсовет Шпаковский муниципальный район:</t>
  </si>
  <si>
    <t xml:space="preserve"> Темнолесский сельсовет Шпаковский муниципальный район</t>
  </si>
  <si>
    <t xml:space="preserve">Итого по МО: Темнолесский сельсовет Шпаковский муниципальный район</t>
  </si>
  <si>
    <t xml:space="preserve"> Дёминский сельсовет Шпаковский муниципальный район</t>
  </si>
  <si>
    <t xml:space="preserve">Итого по МО: Дёминский сельсовет Шпаковский муниципальный район:</t>
  </si>
  <si>
    <t xml:space="preserve">Итого 2016 год :</t>
  </si>
  <si>
    <t xml:space="preserve">Итого по МО: село Дивное Апанасенковский муниципальный район:</t>
  </si>
  <si>
    <t xml:space="preserve">Итого по МО: Орловский сельсовет Будённовский муниципальный район:</t>
  </si>
  <si>
    <t xml:space="preserve">Итого по МО: Искровский сельсовет Будённовский муниципальный район:</t>
  </si>
  <si>
    <t xml:space="preserve">Итого по МО: Стародубский сельсовет Будённовский муниципальный район:</t>
  </si>
  <si>
    <t xml:space="preserve">Итого по МО: Ульяновский сельсовет Георгиевский муниципальный район:</t>
  </si>
  <si>
    <t xml:space="preserve">Итого по МО: село Краснокумское Георгиевский муниципальный район:</t>
  </si>
  <si>
    <t xml:space="preserve">Итого по МО: Лиманский сельсовет Ипатовский муниципальный район:</t>
  </si>
  <si>
    <t xml:space="preserve">Итого по МО: Привольненский сельсовет Красногвардейского муниципального района</t>
  </si>
  <si>
    <t xml:space="preserve">Итого по МО: Курский сельсовет Курский муниципальный район:</t>
  </si>
  <si>
    <t xml:space="preserve">Итого по МО: Прикумский сельсовет Минераловодский муниципальный район:</t>
  </si>
  <si>
    <t xml:space="preserve">Итого по МО: Левокумский сельсовет Минераловодский муниципальный район:</t>
  </si>
  <si>
    <t xml:space="preserve">Итого по МО: Шангалинский сельсовет Петровский муниципальный район:</t>
  </si>
  <si>
    <t xml:space="preserve">Итого по МО: село Отказное Советский муниципальный район:</t>
  </si>
  <si>
    <t xml:space="preserve"> Кировский сельсовет Труновский муниципальный район</t>
  </si>
  <si>
    <t xml:space="preserve">Итого по МО: Кировский сельсовет Труновский муниципальный район:</t>
  </si>
  <si>
    <t xml:space="preserve"> Донской сельсовет Труновский муниципальный район</t>
  </si>
  <si>
    <t xml:space="preserve">Итого по МО: Донской сельсовет Труновский муниципальный район:</t>
  </si>
  <si>
    <t xml:space="preserve">Таблица 3</t>
  </si>
  <si>
    <t xml:space="preserve">Планируемые показатели выполнения работ по капитальному ремонту многоквартирных домов</t>
  </si>
  <si>
    <t xml:space="preserve">  № п/п</t>
  </si>
  <si>
    <t xml:space="preserve">Наименование М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 м.</t>
  </si>
  <si>
    <t xml:space="preserve">Итого за 2014:</t>
  </si>
  <si>
    <t xml:space="preserve">-</t>
  </si>
  <si>
    <t xml:space="preserve">Итого за 2015:</t>
  </si>
  <si>
    <t xml:space="preserve">Итого за 2016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dd\.mm\.yyyy"/>
    <numFmt numFmtId="167" formatCode="0"/>
    <numFmt numFmtId="168" formatCode="@"/>
    <numFmt numFmtId="169" formatCode="0.00"/>
    <numFmt numFmtId="170" formatCode="0.0"/>
    <numFmt numFmtId="171" formatCode="#,##0"/>
    <numFmt numFmtId="172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10" fillId="21" borderId="3" applyFont="true" applyBorder="true" applyAlignment="false" applyProtection="false"/>
    <xf numFmtId="164" fontId="10" fillId="21" borderId="3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22" borderId="9" applyFont="true" applyBorder="true" applyAlignment="false" applyProtection="false"/>
    <xf numFmtId="164" fontId="15" fillId="22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23" fillId="0" borderId="11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9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2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" xfId="9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4" borderId="13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4" borderId="14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4" borderId="15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4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4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4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" xfId="102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0" fillId="0" borderId="2" xfId="10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2" xfId="10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0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0" fillId="16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16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3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30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16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30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16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30" fillId="16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16" borderId="2" xfId="10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0" fillId="16" borderId="2" xfId="103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0" fillId="16" borderId="2" xfId="10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16" borderId="2" xfId="10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16" borderId="2" xfId="10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16" borderId="2" xfId="10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10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16" borderId="2" xfId="102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0" fillId="16" borderId="2" xfId="10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16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16" borderId="2" xfId="10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0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4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10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34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10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34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16" borderId="15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16" borderId="2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14" borderId="2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14" borderId="2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16" borderId="2" xfId="10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10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14" borderId="1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2" xfId="10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8" fillId="16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6" borderId="2" xfId="10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6" borderId="2" xfId="10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16" borderId="2" xfId="107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8" fillId="16" borderId="2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2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6" borderId="2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2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4" borderId="14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6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6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16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6" borderId="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16" borderId="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6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6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6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6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16" borderId="2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2" xfId="108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8" fillId="23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3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3" borderId="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23" borderId="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BodyStyle" xfId="56"/>
    <cellStyle name="HeaderStyle" xfId="57"/>
    <cellStyle name="S1" xfId="58"/>
    <cellStyle name="Акцент1" xfId="59"/>
    <cellStyle name="Акцент1 2" xfId="60"/>
    <cellStyle name="Акцент2" xfId="61"/>
    <cellStyle name="Акцент2 2" xfId="62"/>
    <cellStyle name="Акцент3" xfId="63"/>
    <cellStyle name="Акцент3 2" xfId="64"/>
    <cellStyle name="Акцент4" xfId="65"/>
    <cellStyle name="Акцент4 2" xfId="66"/>
    <cellStyle name="Акцент5" xfId="67"/>
    <cellStyle name="Акцент5 2" xfId="68"/>
    <cellStyle name="Акцент6" xfId="69"/>
    <cellStyle name="Акцент6 2" xfId="70"/>
    <cellStyle name="Ввод " xfId="71"/>
    <cellStyle name="Ввод  2" xfId="72"/>
    <cellStyle name="Вывод" xfId="73"/>
    <cellStyle name="Вывод 2" xfId="74"/>
    <cellStyle name="Вычисление" xfId="75"/>
    <cellStyle name="Вычисление 2" xfId="76"/>
    <cellStyle name="Заголовок 1" xfId="77"/>
    <cellStyle name="Заголовок 1 2" xfId="78"/>
    <cellStyle name="Заголовок 2" xfId="79"/>
    <cellStyle name="Заголовок 2 2" xfId="80"/>
    <cellStyle name="Заголовок 3" xfId="81"/>
    <cellStyle name="Заголовок 3 2" xfId="82"/>
    <cellStyle name="Заголовок 4" xfId="83"/>
    <cellStyle name="Заголовок 4 2" xfId="84"/>
    <cellStyle name="Итог" xfId="85"/>
    <cellStyle name="Итог 2" xfId="86"/>
    <cellStyle name="Контрольная ячейка" xfId="87"/>
    <cellStyle name="Контрольная ячейка 2" xfId="88"/>
    <cellStyle name="Название" xfId="89"/>
    <cellStyle name="Название 2" xfId="90"/>
    <cellStyle name="Нейтральный" xfId="91"/>
    <cellStyle name="Нейтральный 2" xfId="92"/>
    <cellStyle name="Обычный 2" xfId="93"/>
    <cellStyle name="Обычный 2 2" xfId="94"/>
    <cellStyle name="Обычный 2 3" xfId="95"/>
    <cellStyle name="Обычный 2 3_Свод по СК краткосрочка для ПЕЧАТИ" xfId="96"/>
    <cellStyle name="Обычный 3" xfId="97"/>
    <cellStyle name="Обычный 4" xfId="98"/>
    <cellStyle name="Обычный 5" xfId="99"/>
    <cellStyle name="Обычный 6" xfId="100"/>
    <cellStyle name="Обычный 7" xfId="101"/>
    <cellStyle name="Обычный 8" xfId="102"/>
    <cellStyle name="Обычный 8 2" xfId="103"/>
    <cellStyle name="Обычный 8 2_Свод по СК краткосрочка для ПЕЧАТИ _1" xfId="104"/>
    <cellStyle name="Обычный 8 2_Свод по СК краткосрочка для ПЕЧАТИ_1" xfId="105"/>
    <cellStyle name="Обычный 8_Краткосрочный план" xfId="106"/>
    <cellStyle name="Обычный 8_Свод по СК краткосрочка для ПЕЧАТИ _1" xfId="107"/>
    <cellStyle name="Обычный 8_Свод по СК краткосрочка для ПЕЧАТИ_1" xfId="108"/>
    <cellStyle name="Обычный 9" xfId="109"/>
    <cellStyle name="Обычный 9_Свод по СК краткосрочка для ПЕЧАТИ _1" xfId="110"/>
    <cellStyle name="Плохой" xfId="111"/>
    <cellStyle name="Плохой 2" xfId="112"/>
    <cellStyle name="Пояснение" xfId="113"/>
    <cellStyle name="Пояснение 2" xfId="114"/>
    <cellStyle name="Примечание" xfId="115"/>
    <cellStyle name="Примечание 2" xfId="116"/>
    <cellStyle name="Связанная ячейка" xfId="117"/>
    <cellStyle name="Связанная ячейка 2" xfId="118"/>
    <cellStyle name="Текст предупреждения" xfId="119"/>
    <cellStyle name="Текст предупреждения 2" xfId="120"/>
    <cellStyle name="Хороший" xfId="121"/>
    <cellStyle name="Хороший 2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7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5" zoomScalePageLayoutView="70" workbookViewId="0">
      <pane xSplit="2" ySplit="7" topLeftCell="C23" activePane="bottomRight" state="frozen"/>
      <selection pane="topLeft" activeCell="A16" activeCellId="0" sqref="A16"/>
      <selection pane="topRight" activeCell="C16" activeCellId="0" sqref="C16"/>
      <selection pane="bottomLeft" activeCell="A23" activeCellId="0" sqref="A23"/>
      <selection pane="bottomRight" activeCell="B92" activeCellId="0" sqref="B9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1.43"/>
    <col collapsed="false" customWidth="true" hidden="false" outlineLevel="0" max="3" min="3" style="0" width="6.43"/>
    <col collapsed="false" customWidth="true" hidden="false" outlineLevel="0" max="4" min="4" style="0" width="6.99"/>
    <col collapsed="false" customWidth="true" hidden="false" outlineLevel="0" max="5" min="5" style="0" width="10.55"/>
    <col collapsed="false" customWidth="true" hidden="false" outlineLevel="0" max="6" min="6" style="0" width="5.66"/>
    <col collapsed="false" customWidth="true" hidden="false" outlineLevel="0" max="7" min="7" style="0" width="6.32"/>
    <col collapsed="false" customWidth="true" hidden="false" outlineLevel="0" max="8" min="8" style="0" width="10.87"/>
    <col collapsed="false" customWidth="true" hidden="false" outlineLevel="0" max="9" min="9" style="0" width="9.87"/>
    <col collapsed="false" customWidth="true" hidden="false" outlineLevel="0" max="10" min="10" style="0" width="12.55"/>
    <col collapsed="false" customWidth="true" hidden="false" outlineLevel="0" max="12" min="12" style="0" width="12.88"/>
    <col collapsed="false" customWidth="true" hidden="false" outlineLevel="0" max="13" min="13" style="0" width="13.33"/>
    <col collapsed="false" customWidth="true" hidden="false" outlineLevel="0" max="14" min="14" style="0" width="12.66"/>
    <col collapsed="false" customWidth="true" hidden="false" outlineLevel="0" max="15" min="15" style="0" width="12.99"/>
    <col collapsed="false" customWidth="true" hidden="false" outlineLevel="0" max="16" min="16" style="0" width="13.1"/>
    <col collapsed="false" customWidth="true" hidden="false" outlineLevel="0" max="18" min="18" style="0" width="15.55"/>
    <col collapsed="false" customWidth="true" hidden="false" outlineLevel="0" max="19" min="19" style="1" width="13.33"/>
    <col collapsed="false" customWidth="true" hidden="false" outlineLevel="0" max="20" min="20" style="0" width="13.1"/>
    <col collapsed="false" customWidth="true" hidden="false" outlineLevel="0" max="22" min="21" style="0" width="13.87"/>
  </cols>
  <sheetData>
    <row r="1" customFormat="false" ht="18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8" hidden="false" customHeight="true" outlineLevel="0" collapsed="false">
      <c r="N2" s="2" t="s">
        <v>1</v>
      </c>
      <c r="O2" s="2"/>
      <c r="P2" s="2"/>
      <c r="Q2" s="2"/>
      <c r="R2" s="2"/>
      <c r="S2" s="2"/>
    </row>
    <row r="3" customFormat="false" ht="18" hidden="false" customHeight="false" outlineLevel="0" collapsed="false">
      <c r="N3" s="2" t="s">
        <v>2</v>
      </c>
      <c r="O3" s="2"/>
      <c r="P3" s="2"/>
      <c r="Q3" s="2"/>
      <c r="R3" s="2"/>
      <c r="S3" s="2"/>
    </row>
    <row r="4" customFormat="false" ht="18" hidden="false" customHeight="false" outlineLevel="0" collapsed="false">
      <c r="N4" s="2" t="s">
        <v>3</v>
      </c>
      <c r="O4" s="2"/>
      <c r="P4" s="2"/>
      <c r="Q4" s="2"/>
      <c r="R4" s="2"/>
      <c r="S4" s="2"/>
    </row>
    <row r="5" customFormat="false" ht="17.4" hidden="false" customHeight="true" outlineLevel="0" collapsed="false">
      <c r="N5" s="2" t="s">
        <v>4</v>
      </c>
      <c r="O5" s="2"/>
      <c r="P5" s="2"/>
      <c r="Q5" s="2"/>
      <c r="R5" s="2"/>
      <c r="S5" s="2"/>
    </row>
    <row r="6" customFormat="false" ht="18" hidden="false" customHeight="false" outlineLevel="0" collapsed="false">
      <c r="N6" s="2" t="s">
        <v>5</v>
      </c>
      <c r="O6" s="2"/>
      <c r="P6" s="2"/>
      <c r="Q6" s="2"/>
      <c r="R6" s="2"/>
      <c r="S6" s="2"/>
    </row>
    <row r="7" customFormat="false" ht="18" hidden="false" customHeight="false" outlineLevel="0" collapsed="false">
      <c r="N7" s="2" t="s">
        <v>6</v>
      </c>
      <c r="O7" s="2"/>
      <c r="P7" s="2"/>
      <c r="Q7" s="2"/>
      <c r="R7" s="2"/>
      <c r="S7" s="2"/>
    </row>
    <row r="8" customFormat="false" ht="18" hidden="false" customHeight="false" outlineLevel="0" collapsed="false">
      <c r="N8" s="2" t="s">
        <v>7</v>
      </c>
      <c r="O8" s="2"/>
      <c r="P8" s="2"/>
      <c r="Q8" s="2"/>
      <c r="R8" s="2"/>
      <c r="S8" s="2"/>
    </row>
    <row r="9" customFormat="false" ht="18" hidden="false" customHeight="false" outlineLevel="0" collapsed="false">
      <c r="N9" s="3"/>
      <c r="O9" s="3"/>
      <c r="P9" s="3"/>
      <c r="Q9" s="3"/>
      <c r="R9" s="3"/>
      <c r="S9" s="3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37.5" hidden="false" customHeight="true" outlineLevel="0" collapsed="false">
      <c r="A11" s="5"/>
      <c r="B11" s="5"/>
      <c r="C11" s="6" t="s">
        <v>9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5"/>
      <c r="S11" s="5"/>
    </row>
    <row r="12" customFormat="false" ht="18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53.2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4.4" hidden="false" customHeight="true" outlineLevel="0" collapsed="false">
      <c r="A14" s="9" t="s">
        <v>12</v>
      </c>
      <c r="B14" s="9" t="s">
        <v>13</v>
      </c>
      <c r="C14" s="10" t="s">
        <v>14</v>
      </c>
      <c r="D14" s="10"/>
      <c r="E14" s="11" t="s">
        <v>15</v>
      </c>
      <c r="F14" s="11" t="s">
        <v>16</v>
      </c>
      <c r="G14" s="11" t="s">
        <v>17</v>
      </c>
      <c r="H14" s="12" t="s">
        <v>18</v>
      </c>
      <c r="I14" s="9" t="s">
        <v>19</v>
      </c>
      <c r="J14" s="9"/>
      <c r="K14" s="12" t="s">
        <v>20</v>
      </c>
      <c r="L14" s="9" t="s">
        <v>21</v>
      </c>
      <c r="M14" s="9"/>
      <c r="N14" s="9"/>
      <c r="O14" s="9"/>
      <c r="P14" s="9"/>
      <c r="Q14" s="12" t="s">
        <v>22</v>
      </c>
      <c r="R14" s="12" t="s">
        <v>23</v>
      </c>
      <c r="S14" s="13" t="s">
        <v>24</v>
      </c>
    </row>
    <row r="15" customFormat="false" ht="14.4" hidden="false" customHeight="true" outlineLevel="0" collapsed="false">
      <c r="A15" s="9"/>
      <c r="B15" s="9"/>
      <c r="C15" s="12" t="s">
        <v>25</v>
      </c>
      <c r="D15" s="12" t="s">
        <v>26</v>
      </c>
      <c r="E15" s="11"/>
      <c r="F15" s="11"/>
      <c r="G15" s="11"/>
      <c r="H15" s="12"/>
      <c r="I15" s="12" t="s">
        <v>27</v>
      </c>
      <c r="J15" s="12" t="s">
        <v>28</v>
      </c>
      <c r="K15" s="12"/>
      <c r="L15" s="12" t="s">
        <v>27</v>
      </c>
      <c r="M15" s="9" t="s">
        <v>29</v>
      </c>
      <c r="N15" s="9"/>
      <c r="O15" s="9"/>
      <c r="P15" s="9"/>
      <c r="Q15" s="12"/>
      <c r="R15" s="12"/>
      <c r="S15" s="13"/>
    </row>
    <row r="16" customFormat="false" ht="64.2" hidden="false" customHeight="false" outlineLevel="0" collapsed="false">
      <c r="A16" s="9"/>
      <c r="B16" s="9"/>
      <c r="C16" s="12"/>
      <c r="D16" s="12"/>
      <c r="E16" s="11"/>
      <c r="F16" s="11"/>
      <c r="G16" s="11"/>
      <c r="H16" s="12"/>
      <c r="I16" s="12"/>
      <c r="J16" s="12"/>
      <c r="K16" s="12"/>
      <c r="L16" s="12"/>
      <c r="M16" s="12" t="s">
        <v>30</v>
      </c>
      <c r="N16" s="12" t="s">
        <v>31</v>
      </c>
      <c r="O16" s="12" t="s">
        <v>32</v>
      </c>
      <c r="P16" s="12" t="s">
        <v>33</v>
      </c>
      <c r="Q16" s="12"/>
      <c r="R16" s="12"/>
      <c r="S16" s="13"/>
    </row>
    <row r="17" customFormat="false" ht="14.4" hidden="false" customHeight="false" outlineLevel="0" collapsed="false">
      <c r="A17" s="9"/>
      <c r="B17" s="9"/>
      <c r="C17" s="12"/>
      <c r="D17" s="12"/>
      <c r="E17" s="11"/>
      <c r="F17" s="11"/>
      <c r="G17" s="11"/>
      <c r="H17" s="9" t="s">
        <v>34</v>
      </c>
      <c r="I17" s="9" t="s">
        <v>34</v>
      </c>
      <c r="J17" s="9" t="s">
        <v>34</v>
      </c>
      <c r="K17" s="9" t="s">
        <v>35</v>
      </c>
      <c r="L17" s="9" t="s">
        <v>36</v>
      </c>
      <c r="M17" s="9" t="s">
        <v>36</v>
      </c>
      <c r="N17" s="9" t="s">
        <v>36</v>
      </c>
      <c r="O17" s="9" t="s">
        <v>36</v>
      </c>
      <c r="P17" s="9" t="s">
        <v>36</v>
      </c>
      <c r="Q17" s="9" t="s">
        <v>37</v>
      </c>
      <c r="R17" s="9" t="s">
        <v>37</v>
      </c>
      <c r="S17" s="13"/>
    </row>
    <row r="18" customFormat="false" ht="14.4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10" t="n">
        <v>18</v>
      </c>
      <c r="S18" s="10" t="n">
        <v>19</v>
      </c>
    </row>
    <row r="19" s="20" customFormat="true" ht="27.75" hidden="false" customHeight="true" outlineLevel="0" collapsed="false">
      <c r="A19" s="14" t="s">
        <v>38</v>
      </c>
      <c r="B19" s="14"/>
      <c r="C19" s="15"/>
      <c r="D19" s="15"/>
      <c r="E19" s="15"/>
      <c r="F19" s="16"/>
      <c r="G19" s="16"/>
      <c r="H19" s="17" t="n">
        <f aca="false">H20+H134+H479</f>
        <v>463456.16</v>
      </c>
      <c r="I19" s="17" t="n">
        <f aca="false">I20+I134+I479</f>
        <v>400177.7</v>
      </c>
      <c r="J19" s="17" t="n">
        <f aca="false">J20+J134+J479</f>
        <v>371171.22</v>
      </c>
      <c r="K19" s="17" t="n">
        <f aca="false">K20+K134+K479</f>
        <v>20882</v>
      </c>
      <c r="L19" s="17" t="n">
        <f aca="false">L20+L134+L479</f>
        <v>903590471.41</v>
      </c>
      <c r="M19" s="17" t="n">
        <f aca="false">M20+M134+M479</f>
        <v>116444725</v>
      </c>
      <c r="N19" s="17" t="n">
        <f aca="false">N20+N134+N479</f>
        <v>53691434</v>
      </c>
      <c r="O19" s="17" t="n">
        <f aca="false">O20+O134+O479</f>
        <v>33012378</v>
      </c>
      <c r="P19" s="17" t="n">
        <f aca="false">P20+P134+P479</f>
        <v>700441934.41</v>
      </c>
      <c r="Q19" s="18"/>
      <c r="R19" s="18"/>
      <c r="S19" s="19"/>
    </row>
    <row r="20" customFormat="false" ht="14.4" hidden="false" customHeight="false" outlineLevel="0" collapsed="false">
      <c r="A20" s="21" t="s">
        <v>39</v>
      </c>
      <c r="B20" s="22"/>
      <c r="C20" s="22"/>
      <c r="D20" s="23"/>
      <c r="E20" s="24"/>
      <c r="F20" s="25"/>
      <c r="G20" s="25"/>
      <c r="H20" s="26" t="n">
        <f aca="false">H21+H90</f>
        <v>135705.01</v>
      </c>
      <c r="I20" s="26" t="n">
        <f aca="false">I21+I90</f>
        <v>113189.42</v>
      </c>
      <c r="J20" s="26" t="n">
        <f aca="false">J21+J90</f>
        <v>107799.32</v>
      </c>
      <c r="K20" s="26" t="n">
        <f aca="false">K21+K90</f>
        <v>6189</v>
      </c>
      <c r="L20" s="26" t="n">
        <f aca="false">L21+L90</f>
        <v>238998286</v>
      </c>
      <c r="M20" s="26" t="n">
        <f aca="false">M21+M90</f>
        <v>116444725</v>
      </c>
      <c r="N20" s="26" t="n">
        <f aca="false">N21+N90</f>
        <v>53691434</v>
      </c>
      <c r="O20" s="26" t="n">
        <f aca="false">O21+O90</f>
        <v>33012378</v>
      </c>
      <c r="P20" s="26" t="n">
        <f aca="false">P21+P90</f>
        <v>35849749</v>
      </c>
      <c r="Q20" s="27"/>
      <c r="R20" s="27"/>
      <c r="S20" s="27"/>
    </row>
    <row r="21" customFormat="false" ht="14.4" hidden="false" customHeight="false" outlineLevel="0" collapsed="false">
      <c r="A21" s="21" t="s">
        <v>40</v>
      </c>
      <c r="B21" s="22"/>
      <c r="C21" s="22"/>
      <c r="D21" s="23"/>
      <c r="E21" s="24"/>
      <c r="F21" s="25"/>
      <c r="G21" s="25"/>
      <c r="H21" s="26" t="n">
        <f aca="false">H35+H41+H50+H55+H61+H70+H79+H84+H89</f>
        <v>92271.62</v>
      </c>
      <c r="I21" s="26" t="n">
        <f aca="false">I35+I41+I50+I55+I61+I70+I79+I84+I89</f>
        <v>77287.8</v>
      </c>
      <c r="J21" s="26" t="n">
        <f aca="false">J35+J41+J50+J55+J61+J70+J79+J84+J89</f>
        <v>72299.9</v>
      </c>
      <c r="K21" s="26" t="n">
        <f aca="false">K35+K41+K50+K55+K61+K70+K79+K84+K89</f>
        <v>3720</v>
      </c>
      <c r="L21" s="26" t="n">
        <f aca="false">L35+L41+L50+L55+L61+L70+L79+L84+L89</f>
        <v>126655570</v>
      </c>
      <c r="M21" s="26" t="n">
        <f aca="false">M35+M41+M50+M55+M61+M70+M79+M84+M89</f>
        <v>61709110</v>
      </c>
      <c r="N21" s="26" t="n">
        <f aca="false">N35+N41+N50+N55+N61+N70+N79+N84+N89</f>
        <v>38593038</v>
      </c>
      <c r="O21" s="26" t="n">
        <f aca="false">O35+O41+O50+O55+O61+O70+O79+O84+O89</f>
        <v>7355080</v>
      </c>
      <c r="P21" s="26" t="n">
        <f aca="false">P35+P41+P50+P55+P61+P70+P79+P84+P89</f>
        <v>18998342</v>
      </c>
      <c r="Q21" s="27"/>
      <c r="R21" s="27"/>
      <c r="S21" s="27"/>
    </row>
    <row r="22" customFormat="false" ht="14.4" hidden="false" customHeight="false" outlineLevel="0" collapsed="false">
      <c r="A22" s="28" t="s">
        <v>41</v>
      </c>
      <c r="B22" s="29"/>
      <c r="C22" s="30"/>
      <c r="D22" s="30"/>
      <c r="E22" s="30"/>
      <c r="F22" s="30"/>
      <c r="G22" s="30"/>
      <c r="H22" s="31"/>
      <c r="I22" s="31"/>
      <c r="J22" s="31"/>
      <c r="K22" s="32"/>
      <c r="L22" s="31"/>
      <c r="M22" s="31"/>
      <c r="N22" s="31"/>
      <c r="O22" s="31"/>
      <c r="P22" s="31"/>
      <c r="Q22" s="31"/>
      <c r="R22" s="31"/>
      <c r="S22" s="30"/>
    </row>
    <row r="23" s="39" customFormat="true" ht="24" hidden="false" customHeight="false" outlineLevel="0" collapsed="false">
      <c r="A23" s="33" t="n">
        <v>1</v>
      </c>
      <c r="B23" s="34" t="s">
        <v>42</v>
      </c>
      <c r="C23" s="35" t="n">
        <v>1954</v>
      </c>
      <c r="D23" s="35"/>
      <c r="E23" s="35" t="s">
        <v>43</v>
      </c>
      <c r="F23" s="36" t="n">
        <v>2</v>
      </c>
      <c r="G23" s="36" t="n">
        <v>1</v>
      </c>
      <c r="H23" s="37" t="n">
        <v>761.7</v>
      </c>
      <c r="I23" s="37" t="n">
        <v>669.1</v>
      </c>
      <c r="J23" s="37" t="n">
        <v>441.9</v>
      </c>
      <c r="K23" s="36" t="n">
        <v>32</v>
      </c>
      <c r="L23" s="37" t="n">
        <f aca="false">M23+N23+O23+P23</f>
        <v>739620</v>
      </c>
      <c r="M23" s="37" t="n">
        <v>360360</v>
      </c>
      <c r="N23" s="37" t="n">
        <v>134160</v>
      </c>
      <c r="O23" s="37" t="n">
        <v>134160</v>
      </c>
      <c r="P23" s="37" t="n">
        <v>110940</v>
      </c>
      <c r="Q23" s="37" t="n">
        <f aca="false">L23/I23</f>
        <v>1105.39530712898</v>
      </c>
      <c r="R23" s="37" t="n">
        <v>8211</v>
      </c>
      <c r="S23" s="38" t="n">
        <v>42369</v>
      </c>
    </row>
    <row r="24" s="39" customFormat="true" ht="12" hidden="false" customHeight="false" outlineLevel="0" collapsed="false">
      <c r="A24" s="33" t="n">
        <v>2</v>
      </c>
      <c r="B24" s="34" t="s">
        <v>44</v>
      </c>
      <c r="C24" s="35" t="n">
        <v>1954</v>
      </c>
      <c r="D24" s="35"/>
      <c r="E24" s="35" t="s">
        <v>45</v>
      </c>
      <c r="F24" s="36" t="n">
        <v>2</v>
      </c>
      <c r="G24" s="36" t="n">
        <v>2</v>
      </c>
      <c r="H24" s="37" t="n">
        <v>1142.9</v>
      </c>
      <c r="I24" s="37" t="n">
        <v>1079</v>
      </c>
      <c r="J24" s="37" t="n">
        <v>744.8</v>
      </c>
      <c r="K24" s="36" t="n">
        <v>43</v>
      </c>
      <c r="L24" s="37" t="n">
        <f aca="false">M24+N24+O24+P24</f>
        <v>1445660</v>
      </c>
      <c r="M24" s="37" t="n">
        <v>704354</v>
      </c>
      <c r="N24" s="37" t="n">
        <v>262228</v>
      </c>
      <c r="O24" s="37" t="n">
        <v>262228</v>
      </c>
      <c r="P24" s="37" t="n">
        <v>216850</v>
      </c>
      <c r="Q24" s="37" t="n">
        <f aca="false">L24/I24</f>
        <v>1339.81464318814</v>
      </c>
      <c r="R24" s="37" t="n">
        <v>8211</v>
      </c>
      <c r="S24" s="38" t="n">
        <v>42369</v>
      </c>
    </row>
    <row r="25" s="39" customFormat="true" ht="24" hidden="false" customHeight="false" outlineLevel="0" collapsed="false">
      <c r="A25" s="33" t="n">
        <v>3</v>
      </c>
      <c r="B25" s="34" t="s">
        <v>46</v>
      </c>
      <c r="C25" s="35" t="n">
        <v>1954</v>
      </c>
      <c r="D25" s="35"/>
      <c r="E25" s="35" t="s">
        <v>43</v>
      </c>
      <c r="F25" s="36" t="n">
        <v>2</v>
      </c>
      <c r="G25" s="36" t="n">
        <v>1</v>
      </c>
      <c r="H25" s="37" t="n">
        <v>806.1</v>
      </c>
      <c r="I25" s="37" t="n">
        <v>738</v>
      </c>
      <c r="J25" s="37" t="n">
        <v>738</v>
      </c>
      <c r="K25" s="36" t="n">
        <v>32</v>
      </c>
      <c r="L25" s="37" t="n">
        <f aca="false">M25+N25+O25+P25</f>
        <v>1292030</v>
      </c>
      <c r="M25" s="37" t="n">
        <v>629503</v>
      </c>
      <c r="N25" s="37" t="n">
        <v>234361</v>
      </c>
      <c r="O25" s="37" t="n">
        <v>234361</v>
      </c>
      <c r="P25" s="37" t="n">
        <v>193805</v>
      </c>
      <c r="Q25" s="37" t="n">
        <f aca="false">L25/I25</f>
        <v>1750.71815718157</v>
      </c>
      <c r="R25" s="37" t="n">
        <v>8211</v>
      </c>
      <c r="S25" s="38" t="n">
        <v>42369</v>
      </c>
    </row>
    <row r="26" s="39" customFormat="true" ht="12" hidden="false" customHeight="false" outlineLevel="0" collapsed="false">
      <c r="A26" s="33" t="n">
        <v>4</v>
      </c>
      <c r="B26" s="34" t="s">
        <v>47</v>
      </c>
      <c r="C26" s="35" t="n">
        <v>1954</v>
      </c>
      <c r="D26" s="35"/>
      <c r="E26" s="35" t="s">
        <v>45</v>
      </c>
      <c r="F26" s="36" t="n">
        <v>2</v>
      </c>
      <c r="G26" s="36" t="n">
        <v>1</v>
      </c>
      <c r="H26" s="37" t="n">
        <v>763.5</v>
      </c>
      <c r="I26" s="37" t="n">
        <v>717.9</v>
      </c>
      <c r="J26" s="37" t="n">
        <v>278</v>
      </c>
      <c r="K26" s="36" t="n">
        <v>17</v>
      </c>
      <c r="L26" s="37" t="n">
        <f aca="false">M26+N26+O26+P26</f>
        <v>723182</v>
      </c>
      <c r="M26" s="40" t="n">
        <v>352348</v>
      </c>
      <c r="N26" s="40" t="n">
        <v>131178</v>
      </c>
      <c r="O26" s="40" t="n">
        <v>131178</v>
      </c>
      <c r="P26" s="40" t="n">
        <v>108478</v>
      </c>
      <c r="Q26" s="37" t="n">
        <f aca="false">L26/I26</f>
        <v>1007.3575706923</v>
      </c>
      <c r="R26" s="37" t="n">
        <v>8211</v>
      </c>
      <c r="S26" s="38" t="n">
        <v>42369</v>
      </c>
    </row>
    <row r="27" s="39" customFormat="true" ht="24" hidden="false" customHeight="false" outlineLevel="0" collapsed="false">
      <c r="A27" s="33" t="n">
        <v>5</v>
      </c>
      <c r="B27" s="34" t="s">
        <v>48</v>
      </c>
      <c r="C27" s="35" t="n">
        <v>1954</v>
      </c>
      <c r="D27" s="35"/>
      <c r="E27" s="35" t="s">
        <v>43</v>
      </c>
      <c r="F27" s="36" t="n">
        <v>2</v>
      </c>
      <c r="G27" s="36" t="n">
        <v>1</v>
      </c>
      <c r="H27" s="37" t="n">
        <v>727.1</v>
      </c>
      <c r="I27" s="37" t="n">
        <v>686.8</v>
      </c>
      <c r="J27" s="37" t="n">
        <v>439.2</v>
      </c>
      <c r="K27" s="36" t="n">
        <v>19</v>
      </c>
      <c r="L27" s="37" t="n">
        <f aca="false">M27+N27+O27+P27</f>
        <v>829776</v>
      </c>
      <c r="M27" s="37" t="n">
        <v>404283</v>
      </c>
      <c r="N27" s="37" t="n">
        <v>150513</v>
      </c>
      <c r="O27" s="37" t="n">
        <v>150513</v>
      </c>
      <c r="P27" s="37" t="n">
        <v>124467</v>
      </c>
      <c r="Q27" s="37" t="n">
        <f aca="false">L27/I27</f>
        <v>1208.17705299942</v>
      </c>
      <c r="R27" s="37" t="n">
        <v>8211</v>
      </c>
      <c r="S27" s="38" t="n">
        <v>42369</v>
      </c>
    </row>
    <row r="28" s="39" customFormat="true" ht="12" hidden="false" customHeight="false" outlineLevel="0" collapsed="false">
      <c r="A28" s="33" t="n">
        <v>6</v>
      </c>
      <c r="B28" s="34" t="s">
        <v>49</v>
      </c>
      <c r="C28" s="35" t="n">
        <v>1954</v>
      </c>
      <c r="D28" s="35"/>
      <c r="E28" s="35" t="s">
        <v>45</v>
      </c>
      <c r="F28" s="36" t="n">
        <v>2</v>
      </c>
      <c r="G28" s="36" t="n">
        <v>2</v>
      </c>
      <c r="H28" s="37" t="n">
        <v>762.2</v>
      </c>
      <c r="I28" s="37" t="n">
        <v>718.3</v>
      </c>
      <c r="J28" s="37" t="n">
        <v>439</v>
      </c>
      <c r="K28" s="36" t="n">
        <v>38</v>
      </c>
      <c r="L28" s="37" t="n">
        <f aca="false">M28+N28+O28+P28</f>
        <v>736103</v>
      </c>
      <c r="M28" s="37" t="n">
        <v>358644</v>
      </c>
      <c r="N28" s="37" t="n">
        <v>133522</v>
      </c>
      <c r="O28" s="37" t="n">
        <v>133522</v>
      </c>
      <c r="P28" s="37" t="n">
        <v>110415</v>
      </c>
      <c r="Q28" s="37" t="n">
        <f aca="false">L28/I28</f>
        <v>1024.78490881247</v>
      </c>
      <c r="R28" s="37" t="n">
        <v>8211</v>
      </c>
      <c r="S28" s="38" t="n">
        <v>42369</v>
      </c>
    </row>
    <row r="29" s="39" customFormat="true" ht="24" hidden="false" customHeight="false" outlineLevel="0" collapsed="false">
      <c r="A29" s="33" t="n">
        <v>7</v>
      </c>
      <c r="B29" s="34" t="s">
        <v>50</v>
      </c>
      <c r="C29" s="35" t="n">
        <v>1954</v>
      </c>
      <c r="D29" s="35"/>
      <c r="E29" s="35" t="s">
        <v>43</v>
      </c>
      <c r="F29" s="36" t="n">
        <v>2</v>
      </c>
      <c r="G29" s="36" t="n">
        <v>1</v>
      </c>
      <c r="H29" s="37" t="n">
        <v>767.4</v>
      </c>
      <c r="I29" s="37" t="n">
        <v>721.8</v>
      </c>
      <c r="J29" s="37" t="n">
        <v>448.2</v>
      </c>
      <c r="K29" s="36" t="n">
        <v>23</v>
      </c>
      <c r="L29" s="37" t="n">
        <f aca="false">M29+N29+O29+P29</f>
        <v>770925</v>
      </c>
      <c r="M29" s="37" t="n">
        <v>375610</v>
      </c>
      <c r="N29" s="37" t="n">
        <v>139838</v>
      </c>
      <c r="O29" s="37" t="n">
        <v>139838</v>
      </c>
      <c r="P29" s="37" t="n">
        <v>115639</v>
      </c>
      <c r="Q29" s="37" t="n">
        <f aca="false">L29/I29</f>
        <v>1068.05901911887</v>
      </c>
      <c r="R29" s="37" t="n">
        <v>8211</v>
      </c>
      <c r="S29" s="38" t="n">
        <v>42369</v>
      </c>
    </row>
    <row r="30" s="39" customFormat="true" ht="24" hidden="false" customHeight="false" outlineLevel="0" collapsed="false">
      <c r="A30" s="33" t="n">
        <v>8</v>
      </c>
      <c r="B30" s="34" t="s">
        <v>51</v>
      </c>
      <c r="C30" s="35" t="n">
        <v>1954</v>
      </c>
      <c r="D30" s="35"/>
      <c r="E30" s="35" t="s">
        <v>43</v>
      </c>
      <c r="F30" s="36" t="n">
        <v>2</v>
      </c>
      <c r="G30" s="36" t="n">
        <v>1</v>
      </c>
      <c r="H30" s="37" t="n">
        <v>1152</v>
      </c>
      <c r="I30" s="37" t="n">
        <v>1053.2</v>
      </c>
      <c r="J30" s="37" t="n">
        <v>1053.2</v>
      </c>
      <c r="K30" s="36" t="n">
        <v>47</v>
      </c>
      <c r="L30" s="37" t="n">
        <f aca="false">M30+N30+O30+P30</f>
        <v>1459675</v>
      </c>
      <c r="M30" s="37" t="n">
        <v>711182</v>
      </c>
      <c r="N30" s="37" t="n">
        <v>264771</v>
      </c>
      <c r="O30" s="37" t="n">
        <v>264771</v>
      </c>
      <c r="P30" s="37" t="n">
        <v>218951</v>
      </c>
      <c r="Q30" s="37" t="n">
        <f aca="false">L30/I30</f>
        <v>1385.94284086593</v>
      </c>
      <c r="R30" s="37" t="n">
        <v>8211</v>
      </c>
      <c r="S30" s="38" t="n">
        <v>42369</v>
      </c>
    </row>
    <row r="31" s="39" customFormat="true" ht="12" hidden="false" customHeight="false" outlineLevel="0" collapsed="false">
      <c r="A31" s="33" t="n">
        <v>9</v>
      </c>
      <c r="B31" s="34" t="s">
        <v>52</v>
      </c>
      <c r="C31" s="35" t="n">
        <v>1954</v>
      </c>
      <c r="D31" s="35"/>
      <c r="E31" s="35" t="s">
        <v>45</v>
      </c>
      <c r="F31" s="36" t="n">
        <v>2</v>
      </c>
      <c r="G31" s="36" t="n">
        <v>2</v>
      </c>
      <c r="H31" s="37" t="n">
        <v>816</v>
      </c>
      <c r="I31" s="37" t="n">
        <v>743</v>
      </c>
      <c r="J31" s="37" t="n">
        <v>743</v>
      </c>
      <c r="K31" s="36" t="n">
        <v>38</v>
      </c>
      <c r="L31" s="37" t="n">
        <f aca="false">M31+N31+O31+P31</f>
        <v>1203251</v>
      </c>
      <c r="M31" s="37" t="n">
        <v>586248</v>
      </c>
      <c r="N31" s="37" t="n">
        <v>218258</v>
      </c>
      <c r="O31" s="37" t="n">
        <v>218258</v>
      </c>
      <c r="P31" s="37" t="n">
        <v>180487</v>
      </c>
      <c r="Q31" s="37" t="n">
        <f aca="false">L31/I31</f>
        <v>1619.44952893674</v>
      </c>
      <c r="R31" s="37" t="n">
        <v>8211</v>
      </c>
      <c r="S31" s="38" t="n">
        <v>42369</v>
      </c>
    </row>
    <row r="32" s="39" customFormat="true" ht="12" hidden="false" customHeight="false" outlineLevel="0" collapsed="false">
      <c r="A32" s="33" t="n">
        <v>10</v>
      </c>
      <c r="B32" s="34" t="s">
        <v>53</v>
      </c>
      <c r="C32" s="35" t="n">
        <v>1954</v>
      </c>
      <c r="D32" s="35"/>
      <c r="E32" s="35" t="s">
        <v>45</v>
      </c>
      <c r="F32" s="36" t="n">
        <v>2</v>
      </c>
      <c r="G32" s="36" t="n">
        <v>1</v>
      </c>
      <c r="H32" s="37" t="n">
        <v>759.6</v>
      </c>
      <c r="I32" s="37" t="n">
        <v>711.4</v>
      </c>
      <c r="J32" s="37" t="n">
        <v>437.2</v>
      </c>
      <c r="K32" s="36" t="n">
        <v>18</v>
      </c>
      <c r="L32" s="37" t="n">
        <f aca="false">M32+N32+O32+P32</f>
        <v>732912</v>
      </c>
      <c r="M32" s="37" t="n">
        <v>357089</v>
      </c>
      <c r="N32" s="37" t="n">
        <v>132943</v>
      </c>
      <c r="O32" s="37" t="n">
        <v>132943</v>
      </c>
      <c r="P32" s="37" t="n">
        <v>109937</v>
      </c>
      <c r="Q32" s="37" t="n">
        <f aca="false">L32/I32</f>
        <v>1030.2389654203</v>
      </c>
      <c r="R32" s="37" t="n">
        <v>8211</v>
      </c>
      <c r="S32" s="38" t="n">
        <v>42369</v>
      </c>
    </row>
    <row r="33" s="39" customFormat="true" ht="24" hidden="false" customHeight="false" outlineLevel="0" collapsed="false">
      <c r="A33" s="33" t="n">
        <v>11</v>
      </c>
      <c r="B33" s="34" t="s">
        <v>54</v>
      </c>
      <c r="C33" s="35" t="n">
        <v>1954</v>
      </c>
      <c r="D33" s="35"/>
      <c r="E33" s="35" t="s">
        <v>43</v>
      </c>
      <c r="F33" s="36" t="n">
        <v>2</v>
      </c>
      <c r="G33" s="36" t="n">
        <v>2</v>
      </c>
      <c r="H33" s="37" t="n">
        <v>737</v>
      </c>
      <c r="I33" s="37" t="n">
        <v>689.1</v>
      </c>
      <c r="J33" s="37" t="n">
        <v>631.7</v>
      </c>
      <c r="K33" s="36" t="n">
        <v>27</v>
      </c>
      <c r="L33" s="37" t="n">
        <f aca="false">M33+N33+O33+P33</f>
        <v>1132373</v>
      </c>
      <c r="M33" s="37" t="n">
        <v>551715</v>
      </c>
      <c r="N33" s="37" t="n">
        <v>205401</v>
      </c>
      <c r="O33" s="37" t="n">
        <v>205401</v>
      </c>
      <c r="P33" s="37" t="n">
        <v>169856</v>
      </c>
      <c r="Q33" s="37" t="n">
        <f aca="false">L33/I33</f>
        <v>1643.26367726019</v>
      </c>
      <c r="R33" s="37" t="n">
        <v>8211</v>
      </c>
      <c r="S33" s="38" t="n">
        <v>42369</v>
      </c>
    </row>
    <row r="34" s="39" customFormat="true" ht="12" hidden="false" customHeight="false" outlineLevel="0" collapsed="false">
      <c r="A34" s="33" t="n">
        <v>12</v>
      </c>
      <c r="B34" s="34" t="s">
        <v>55</v>
      </c>
      <c r="C34" s="35" t="n">
        <v>1954</v>
      </c>
      <c r="D34" s="35"/>
      <c r="E34" s="35" t="s">
        <v>45</v>
      </c>
      <c r="F34" s="36" t="n">
        <v>2</v>
      </c>
      <c r="G34" s="36" t="n">
        <v>2</v>
      </c>
      <c r="H34" s="37" t="n">
        <v>807.3</v>
      </c>
      <c r="I34" s="37" t="n">
        <v>737</v>
      </c>
      <c r="J34" s="37" t="n">
        <v>737</v>
      </c>
      <c r="K34" s="36" t="n">
        <v>48</v>
      </c>
      <c r="L34" s="37" t="n">
        <f aca="false">M34+N34+O34+P34</f>
        <v>1459536</v>
      </c>
      <c r="M34" s="37" t="n">
        <v>711115</v>
      </c>
      <c r="N34" s="37" t="n">
        <v>264745</v>
      </c>
      <c r="O34" s="37" t="n">
        <v>264745</v>
      </c>
      <c r="P34" s="37" t="n">
        <v>218931</v>
      </c>
      <c r="Q34" s="37" t="n">
        <f aca="false">L34/I34</f>
        <v>1980.37449118046</v>
      </c>
      <c r="R34" s="37" t="n">
        <v>8211</v>
      </c>
      <c r="S34" s="38" t="n">
        <v>42369</v>
      </c>
    </row>
    <row r="35" customFormat="false" ht="14.4" hidden="false" customHeight="false" outlineLevel="0" collapsed="false">
      <c r="A35" s="30" t="s">
        <v>56</v>
      </c>
      <c r="B35" s="30"/>
      <c r="C35" s="30"/>
      <c r="D35" s="30"/>
      <c r="E35" s="30"/>
      <c r="F35" s="30"/>
      <c r="G35" s="30"/>
      <c r="H35" s="41" t="n">
        <f aca="false">H34+H33+H32+H31+H30+H29+H28+H27+H26+H25+H24+H23</f>
        <v>10002.8</v>
      </c>
      <c r="I35" s="41" t="n">
        <f aca="false">I34+I33+I32+I31+I30+I29+I28+I27+I26+I25+I24+I23</f>
        <v>9264.6</v>
      </c>
      <c r="J35" s="41" t="n">
        <f aca="false">J34+J33+J32+J31+J30+J29+J28+J27+J26+J25+J24+J23</f>
        <v>7131.2</v>
      </c>
      <c r="K35" s="41" t="n">
        <f aca="false">K34+K33+K32+K31+K30+K29+K28+K27+K26+K25+K24+K23</f>
        <v>382</v>
      </c>
      <c r="L35" s="41" t="n">
        <f aca="false">L34+L33+L32+L31+L30+L29+L28+L27+L26+L25+L24+L23</f>
        <v>12525043</v>
      </c>
      <c r="M35" s="41" t="n">
        <f aca="false">M34+M33+M32+M31+M30+M29+M28+M27+M26+M25+M24+M23</f>
        <v>6102451</v>
      </c>
      <c r="N35" s="41" t="n">
        <f aca="false">N34+N33+N32+N31+N30+N29+N28+N27+N26+N25+N24+N23</f>
        <v>2271918</v>
      </c>
      <c r="O35" s="41" t="n">
        <f aca="false">O34+O33+O32+O31+O30+O29+O28+O27+O26+O25+O24+O23</f>
        <v>2271918</v>
      </c>
      <c r="P35" s="41" t="n">
        <f aca="false">P34+P33+P32+P31+P30+P29+P28+P27+P26+P25+P24+P23</f>
        <v>1878756</v>
      </c>
      <c r="Q35" s="41"/>
      <c r="R35" s="41"/>
      <c r="S35" s="42"/>
    </row>
    <row r="36" customFormat="false" ht="14.4" hidden="false" customHeight="false" outlineLevel="0" collapsed="false">
      <c r="A36" s="28" t="s">
        <v>57</v>
      </c>
      <c r="B36" s="29"/>
      <c r="C36" s="30"/>
      <c r="D36" s="30"/>
      <c r="E36" s="30"/>
      <c r="F36" s="30"/>
      <c r="G36" s="30"/>
      <c r="H36" s="31"/>
      <c r="I36" s="31"/>
      <c r="J36" s="31"/>
      <c r="K36" s="32"/>
      <c r="L36" s="31"/>
      <c r="M36" s="31"/>
      <c r="N36" s="31"/>
      <c r="O36" s="31"/>
      <c r="P36" s="31"/>
      <c r="Q36" s="31"/>
      <c r="R36" s="31"/>
      <c r="S36" s="30"/>
    </row>
    <row r="37" customFormat="false" ht="24.6" hidden="false" customHeight="false" outlineLevel="0" collapsed="false">
      <c r="A37" s="43" t="n">
        <v>13</v>
      </c>
      <c r="B37" s="44" t="s">
        <v>58</v>
      </c>
      <c r="C37" s="45" t="n">
        <v>1916</v>
      </c>
      <c r="D37" s="45"/>
      <c r="E37" s="45" t="s">
        <v>43</v>
      </c>
      <c r="F37" s="46" t="n">
        <v>4</v>
      </c>
      <c r="G37" s="46" t="n">
        <v>2</v>
      </c>
      <c r="H37" s="47" t="n">
        <v>1978.9</v>
      </c>
      <c r="I37" s="47" t="n">
        <v>1452.7</v>
      </c>
      <c r="J37" s="47" t="n">
        <v>1312.7</v>
      </c>
      <c r="K37" s="46" t="n">
        <v>73</v>
      </c>
      <c r="L37" s="47" t="n">
        <v>1975428</v>
      </c>
      <c r="M37" s="47" t="n">
        <v>962468</v>
      </c>
      <c r="N37" s="47" t="n">
        <v>214994</v>
      </c>
      <c r="O37" s="47" t="n">
        <v>501652</v>
      </c>
      <c r="P37" s="47" t="n">
        <v>296314</v>
      </c>
      <c r="Q37" s="47" t="n">
        <f aca="false">L37/I37</f>
        <v>1359.83203689681</v>
      </c>
      <c r="R37" s="47" t="n">
        <v>8211</v>
      </c>
      <c r="S37" s="38" t="n">
        <v>42369</v>
      </c>
    </row>
    <row r="38" customFormat="false" ht="24.6" hidden="false" customHeight="false" outlineLevel="0" collapsed="false">
      <c r="A38" s="43" t="n">
        <v>14</v>
      </c>
      <c r="B38" s="44" t="s">
        <v>59</v>
      </c>
      <c r="C38" s="45" t="n">
        <v>1916</v>
      </c>
      <c r="D38" s="45"/>
      <c r="E38" s="45" t="s">
        <v>43</v>
      </c>
      <c r="F38" s="46" t="n">
        <v>3</v>
      </c>
      <c r="G38" s="46" t="n">
        <v>1</v>
      </c>
      <c r="H38" s="47" t="n">
        <v>550.2</v>
      </c>
      <c r="I38" s="47" t="n">
        <v>366</v>
      </c>
      <c r="J38" s="47" t="n">
        <v>366</v>
      </c>
      <c r="K38" s="46" t="n">
        <v>16</v>
      </c>
      <c r="L38" s="47" t="n">
        <v>1000365</v>
      </c>
      <c r="M38" s="47" t="n">
        <v>487398</v>
      </c>
      <c r="N38" s="47" t="n">
        <v>108874</v>
      </c>
      <c r="O38" s="47" t="n">
        <v>254039</v>
      </c>
      <c r="P38" s="47" t="n">
        <v>150054</v>
      </c>
      <c r="Q38" s="47" t="n">
        <f aca="false">L38/I38</f>
        <v>2733.23770491803</v>
      </c>
      <c r="R38" s="47" t="n">
        <v>8211</v>
      </c>
      <c r="S38" s="38" t="n">
        <v>42369</v>
      </c>
    </row>
    <row r="39" s="53" customFormat="true" ht="24.6" hidden="false" customHeight="false" outlineLevel="0" collapsed="false">
      <c r="A39" s="48" t="n">
        <v>15</v>
      </c>
      <c r="B39" s="49" t="s">
        <v>60</v>
      </c>
      <c r="C39" s="50" t="n">
        <v>1916</v>
      </c>
      <c r="D39" s="50"/>
      <c r="E39" s="50" t="s">
        <v>43</v>
      </c>
      <c r="F39" s="51" t="n">
        <v>5</v>
      </c>
      <c r="G39" s="51" t="n">
        <v>3</v>
      </c>
      <c r="H39" s="52" t="n">
        <v>3529.4</v>
      </c>
      <c r="I39" s="52" t="n">
        <v>2223</v>
      </c>
      <c r="J39" s="52" t="n">
        <v>2223</v>
      </c>
      <c r="K39" s="51" t="n">
        <v>132</v>
      </c>
      <c r="L39" s="52" t="n">
        <v>2509790</v>
      </c>
      <c r="M39" s="52" t="n">
        <v>1222819</v>
      </c>
      <c r="N39" s="52" t="n">
        <v>273151</v>
      </c>
      <c r="O39" s="52" t="n">
        <v>637351</v>
      </c>
      <c r="P39" s="52" t="n">
        <v>376469</v>
      </c>
      <c r="Q39" s="47" t="n">
        <f aca="false">L39/I39</f>
        <v>1129.01034637877</v>
      </c>
      <c r="R39" s="52" t="n">
        <v>8211</v>
      </c>
      <c r="S39" s="38" t="n">
        <v>42369</v>
      </c>
    </row>
    <row r="40" s="53" customFormat="true" ht="24.6" hidden="false" customHeight="false" outlineLevel="0" collapsed="false">
      <c r="A40" s="48" t="n">
        <v>16</v>
      </c>
      <c r="B40" s="49" t="s">
        <v>61</v>
      </c>
      <c r="C40" s="50" t="n">
        <v>1916</v>
      </c>
      <c r="D40" s="50"/>
      <c r="E40" s="50" t="s">
        <v>43</v>
      </c>
      <c r="F40" s="51" t="n">
        <v>3</v>
      </c>
      <c r="G40" s="51" t="n">
        <v>1</v>
      </c>
      <c r="H40" s="52" t="n">
        <v>459.5</v>
      </c>
      <c r="I40" s="52" t="n">
        <v>441.7</v>
      </c>
      <c r="J40" s="52" t="n">
        <v>441.7</v>
      </c>
      <c r="K40" s="51" t="n">
        <v>23</v>
      </c>
      <c r="L40" s="52" t="n">
        <v>900000</v>
      </c>
      <c r="M40" s="52" t="n">
        <v>438498</v>
      </c>
      <c r="N40" s="52" t="n">
        <v>97951</v>
      </c>
      <c r="O40" s="52" t="n">
        <v>228551</v>
      </c>
      <c r="P40" s="52" t="n">
        <v>135000</v>
      </c>
      <c r="Q40" s="47" t="n">
        <f aca="false">L40/I40</f>
        <v>2037.58206927779</v>
      </c>
      <c r="R40" s="52" t="n">
        <v>8211</v>
      </c>
      <c r="S40" s="38" t="n">
        <v>42369</v>
      </c>
    </row>
    <row r="41" customFormat="false" ht="14.4" hidden="false" customHeight="false" outlineLevel="0" collapsed="false">
      <c r="A41" s="30" t="s">
        <v>62</v>
      </c>
      <c r="B41" s="30"/>
      <c r="C41" s="30"/>
      <c r="D41" s="30"/>
      <c r="E41" s="30"/>
      <c r="F41" s="54"/>
      <c r="G41" s="54"/>
      <c r="H41" s="55" t="n">
        <f aca="false">H40+H39+H38+H37</f>
        <v>6518</v>
      </c>
      <c r="I41" s="55" t="n">
        <f aca="false">I40+I39+I38+I37</f>
        <v>4483.4</v>
      </c>
      <c r="J41" s="55" t="n">
        <f aca="false">J40+J39+J38+J37</f>
        <v>4343.4</v>
      </c>
      <c r="K41" s="55" t="n">
        <f aca="false">K40+K39+K38+K37</f>
        <v>244</v>
      </c>
      <c r="L41" s="55" t="n">
        <f aca="false">L40+L39+L38+L37</f>
        <v>6385583</v>
      </c>
      <c r="M41" s="55" t="n">
        <f aca="false">M40+M39+M38+M37</f>
        <v>3111183</v>
      </c>
      <c r="N41" s="55" t="n">
        <f aca="false">N40+N39+N38+N37</f>
        <v>694970</v>
      </c>
      <c r="O41" s="55" t="n">
        <f aca="false">O40+O39+O38+O37</f>
        <v>1621593</v>
      </c>
      <c r="P41" s="55" t="n">
        <f aca="false">P40+P39+P38+P37</f>
        <v>957837</v>
      </c>
      <c r="Q41" s="55"/>
      <c r="R41" s="55"/>
      <c r="S41" s="56"/>
    </row>
    <row r="42" customFormat="false" ht="14.4" hidden="false" customHeight="false" outlineLevel="0" collapsed="false">
      <c r="A42" s="30" t="s">
        <v>63</v>
      </c>
      <c r="B42" s="30"/>
      <c r="C42" s="30"/>
      <c r="D42" s="30"/>
      <c r="E42" s="30"/>
      <c r="F42" s="30"/>
      <c r="G42" s="30"/>
      <c r="H42" s="57"/>
      <c r="I42" s="57"/>
      <c r="J42" s="57"/>
      <c r="K42" s="32"/>
      <c r="L42" s="57"/>
      <c r="M42" s="57"/>
      <c r="N42" s="57"/>
      <c r="O42" s="57"/>
      <c r="P42" s="57"/>
      <c r="Q42" s="57"/>
      <c r="R42" s="57"/>
      <c r="S42" s="42"/>
    </row>
    <row r="43" s="39" customFormat="true" ht="24" hidden="false" customHeight="false" outlineLevel="0" collapsed="false">
      <c r="A43" s="33" t="n">
        <v>17</v>
      </c>
      <c r="B43" s="34" t="s">
        <v>64</v>
      </c>
      <c r="C43" s="35" t="n">
        <v>1956</v>
      </c>
      <c r="D43" s="35"/>
      <c r="E43" s="35" t="s">
        <v>43</v>
      </c>
      <c r="F43" s="36" t="n">
        <v>2</v>
      </c>
      <c r="G43" s="36" t="n">
        <v>2</v>
      </c>
      <c r="H43" s="58" t="n">
        <v>645.8</v>
      </c>
      <c r="I43" s="40" t="n">
        <v>626.8</v>
      </c>
      <c r="J43" s="40" t="n">
        <v>626.8</v>
      </c>
      <c r="K43" s="36" t="n">
        <v>28</v>
      </c>
      <c r="L43" s="40" t="n">
        <v>2380196</v>
      </c>
      <c r="M43" s="40" t="n">
        <v>1159678</v>
      </c>
      <c r="N43" s="40" t="n">
        <v>733965</v>
      </c>
      <c r="O43" s="40" t="n">
        <v>129523</v>
      </c>
      <c r="P43" s="40" t="n">
        <v>357030</v>
      </c>
      <c r="Q43" s="40" t="n">
        <f aca="false">L43/I43</f>
        <v>3797.37715379706</v>
      </c>
      <c r="R43" s="37" t="n">
        <v>8211</v>
      </c>
      <c r="S43" s="38" t="n">
        <v>42369</v>
      </c>
    </row>
    <row r="44" s="39" customFormat="true" ht="24" hidden="false" customHeight="false" outlineLevel="0" collapsed="false">
      <c r="A44" s="33" t="n">
        <v>18</v>
      </c>
      <c r="B44" s="34" t="s">
        <v>65</v>
      </c>
      <c r="C44" s="59" t="n">
        <v>1960</v>
      </c>
      <c r="D44" s="59"/>
      <c r="E44" s="35" t="s">
        <v>43</v>
      </c>
      <c r="F44" s="36" t="n">
        <v>2</v>
      </c>
      <c r="G44" s="36" t="n">
        <v>1</v>
      </c>
      <c r="H44" s="58" t="n">
        <v>597.2</v>
      </c>
      <c r="I44" s="40" t="n">
        <v>404.3</v>
      </c>
      <c r="J44" s="40" t="n">
        <v>404.3</v>
      </c>
      <c r="K44" s="36" t="n">
        <v>12</v>
      </c>
      <c r="L44" s="40" t="n">
        <v>1676780</v>
      </c>
      <c r="M44" s="40" t="n">
        <v>816961</v>
      </c>
      <c r="N44" s="40" t="n">
        <v>517057</v>
      </c>
      <c r="O44" s="40" t="n">
        <v>91245</v>
      </c>
      <c r="P44" s="40" t="n">
        <v>251517</v>
      </c>
      <c r="Q44" s="40" t="n">
        <f aca="false">L44/I44</f>
        <v>4147.36581746228</v>
      </c>
      <c r="R44" s="37" t="n">
        <v>8211</v>
      </c>
      <c r="S44" s="38" t="n">
        <v>42369</v>
      </c>
    </row>
    <row r="45" s="39" customFormat="true" ht="24" hidden="false" customHeight="false" outlineLevel="0" collapsed="false">
      <c r="A45" s="33" t="n">
        <v>19</v>
      </c>
      <c r="B45" s="34" t="s">
        <v>66</v>
      </c>
      <c r="C45" s="35" t="n">
        <v>1960</v>
      </c>
      <c r="D45" s="35"/>
      <c r="E45" s="35" t="s">
        <v>43</v>
      </c>
      <c r="F45" s="36" t="n">
        <v>2</v>
      </c>
      <c r="G45" s="36" t="n">
        <v>2</v>
      </c>
      <c r="H45" s="58" t="n">
        <v>879.1</v>
      </c>
      <c r="I45" s="40" t="n">
        <v>627.4</v>
      </c>
      <c r="J45" s="40" t="n">
        <v>627.4</v>
      </c>
      <c r="K45" s="36" t="n">
        <v>24</v>
      </c>
      <c r="L45" s="40" t="n">
        <v>2055191</v>
      </c>
      <c r="M45" s="40" t="n">
        <v>1001330</v>
      </c>
      <c r="N45" s="40" t="n">
        <v>633745</v>
      </c>
      <c r="O45" s="40" t="n">
        <v>111837</v>
      </c>
      <c r="P45" s="40" t="n">
        <v>308279</v>
      </c>
      <c r="Q45" s="40" t="n">
        <f aca="false">L45/I45</f>
        <v>3275.72680905324</v>
      </c>
      <c r="R45" s="37" t="n">
        <v>8211</v>
      </c>
      <c r="S45" s="38" t="n">
        <v>42369</v>
      </c>
    </row>
    <row r="46" s="39" customFormat="true" ht="24" hidden="false" customHeight="false" outlineLevel="0" collapsed="false">
      <c r="A46" s="33" t="n">
        <v>20</v>
      </c>
      <c r="B46" s="34" t="s">
        <v>67</v>
      </c>
      <c r="C46" s="35" t="n">
        <v>1962</v>
      </c>
      <c r="D46" s="35"/>
      <c r="E46" s="35" t="s">
        <v>43</v>
      </c>
      <c r="F46" s="36" t="n">
        <v>2</v>
      </c>
      <c r="G46" s="36" t="n">
        <v>2</v>
      </c>
      <c r="H46" s="58" t="n">
        <v>405.8</v>
      </c>
      <c r="I46" s="40" t="n">
        <v>378.2</v>
      </c>
      <c r="J46" s="40" t="n">
        <v>378.2</v>
      </c>
      <c r="K46" s="36" t="n">
        <v>18</v>
      </c>
      <c r="L46" s="40" t="n">
        <v>1257487</v>
      </c>
      <c r="M46" s="40" t="n">
        <v>612673</v>
      </c>
      <c r="N46" s="40" t="n">
        <v>387762</v>
      </c>
      <c r="O46" s="40" t="n">
        <v>68429</v>
      </c>
      <c r="P46" s="40" t="n">
        <v>188623</v>
      </c>
      <c r="Q46" s="40" t="n">
        <f aca="false">L46/I46</f>
        <v>3324.92596509783</v>
      </c>
      <c r="R46" s="37" t="n">
        <v>8211</v>
      </c>
      <c r="S46" s="38" t="n">
        <v>42369</v>
      </c>
    </row>
    <row r="47" s="39" customFormat="true" ht="24" hidden="false" customHeight="false" outlineLevel="0" collapsed="false">
      <c r="A47" s="33" t="n">
        <v>21</v>
      </c>
      <c r="B47" s="34" t="s">
        <v>68</v>
      </c>
      <c r="C47" s="35" t="n">
        <v>1959</v>
      </c>
      <c r="D47" s="35"/>
      <c r="E47" s="35" t="s">
        <v>43</v>
      </c>
      <c r="F47" s="36" t="n">
        <v>2</v>
      </c>
      <c r="G47" s="36" t="n">
        <v>3</v>
      </c>
      <c r="H47" s="58" t="n">
        <v>701.9</v>
      </c>
      <c r="I47" s="40" t="n">
        <v>624.7</v>
      </c>
      <c r="J47" s="40" t="n">
        <v>624.7</v>
      </c>
      <c r="K47" s="36" t="n">
        <v>40</v>
      </c>
      <c r="L47" s="40" t="n">
        <v>1121083</v>
      </c>
      <c r="M47" s="40" t="n">
        <v>546214</v>
      </c>
      <c r="N47" s="40" t="n">
        <v>345701</v>
      </c>
      <c r="O47" s="40" t="n">
        <v>61006</v>
      </c>
      <c r="P47" s="40" t="n">
        <v>168162</v>
      </c>
      <c r="Q47" s="40" t="n">
        <f aca="false">L47/I47</f>
        <v>1794.5942052185</v>
      </c>
      <c r="R47" s="37" t="n">
        <v>8211</v>
      </c>
      <c r="S47" s="38" t="n">
        <v>42369</v>
      </c>
    </row>
    <row r="48" s="39" customFormat="true" ht="24" hidden="false" customHeight="false" outlineLevel="0" collapsed="false">
      <c r="A48" s="33" t="n">
        <v>22</v>
      </c>
      <c r="B48" s="34" t="s">
        <v>69</v>
      </c>
      <c r="C48" s="35" t="n">
        <v>1959</v>
      </c>
      <c r="D48" s="35"/>
      <c r="E48" s="35" t="s">
        <v>43</v>
      </c>
      <c r="F48" s="36" t="n">
        <v>2</v>
      </c>
      <c r="G48" s="36" t="n">
        <v>2</v>
      </c>
      <c r="H48" s="58" t="n">
        <v>689.1</v>
      </c>
      <c r="I48" s="40" t="n">
        <v>635</v>
      </c>
      <c r="J48" s="40" t="n">
        <v>635</v>
      </c>
      <c r="K48" s="36" t="n">
        <v>38</v>
      </c>
      <c r="L48" s="40" t="n">
        <v>1563043</v>
      </c>
      <c r="M48" s="40" t="n">
        <v>761546</v>
      </c>
      <c r="N48" s="40" t="n">
        <v>481985</v>
      </c>
      <c r="O48" s="40" t="n">
        <v>85056</v>
      </c>
      <c r="P48" s="40" t="n">
        <v>234456</v>
      </c>
      <c r="Q48" s="40" t="n">
        <f aca="false">L48/I48</f>
        <v>2461.48503937008</v>
      </c>
      <c r="R48" s="37" t="n">
        <v>8211</v>
      </c>
      <c r="S48" s="38" t="n">
        <v>42369</v>
      </c>
    </row>
    <row r="49" s="39" customFormat="true" ht="24" hidden="false" customHeight="false" outlineLevel="0" collapsed="false">
      <c r="A49" s="33" t="n">
        <v>23</v>
      </c>
      <c r="B49" s="34" t="s">
        <v>70</v>
      </c>
      <c r="C49" s="35" t="n">
        <v>1962</v>
      </c>
      <c r="D49" s="35"/>
      <c r="E49" s="35" t="s">
        <v>43</v>
      </c>
      <c r="F49" s="36" t="n">
        <v>2</v>
      </c>
      <c r="G49" s="36" t="n">
        <v>2</v>
      </c>
      <c r="H49" s="58" t="n">
        <v>368.2</v>
      </c>
      <c r="I49" s="40" t="n">
        <v>322.2</v>
      </c>
      <c r="J49" s="40" t="n">
        <v>322.2</v>
      </c>
      <c r="K49" s="36" t="n">
        <v>9</v>
      </c>
      <c r="L49" s="40" t="n">
        <v>1015365</v>
      </c>
      <c r="M49" s="40" t="n">
        <v>494706</v>
      </c>
      <c r="N49" s="40" t="n">
        <v>313100</v>
      </c>
      <c r="O49" s="40" t="n">
        <v>55254</v>
      </c>
      <c r="P49" s="40" t="n">
        <v>152305</v>
      </c>
      <c r="Q49" s="40" t="n">
        <f aca="false">L49/I49</f>
        <v>3151.35009310987</v>
      </c>
      <c r="R49" s="37" t="n">
        <v>8211</v>
      </c>
      <c r="S49" s="38" t="n">
        <v>42369</v>
      </c>
    </row>
    <row r="50" customFormat="false" ht="14.4" hidden="false" customHeight="false" outlineLevel="0" collapsed="false">
      <c r="A50" s="60" t="s">
        <v>71</v>
      </c>
      <c r="B50" s="60"/>
      <c r="C50" s="30"/>
      <c r="D50" s="30"/>
      <c r="E50" s="30"/>
      <c r="F50" s="60"/>
      <c r="G50" s="60"/>
      <c r="H50" s="41" t="n">
        <f aca="false">H49+H48+H47+H46+H45+H44+H43</f>
        <v>4287.1</v>
      </c>
      <c r="I50" s="41" t="n">
        <f aca="false">I49+I48+I47+I46+I45+I44+I43</f>
        <v>3618.6</v>
      </c>
      <c r="J50" s="41" t="n">
        <f aca="false">J49+J48+J47+J46+J45+J44+J43</f>
        <v>3618.6</v>
      </c>
      <c r="K50" s="41" t="n">
        <f aca="false">K49+K48+K47+K46+K45+K44+K43</f>
        <v>169</v>
      </c>
      <c r="L50" s="41" t="n">
        <f aca="false">L49+L48+L47+L46+L45+L44+L43</f>
        <v>11069145</v>
      </c>
      <c r="M50" s="41" t="n">
        <f aca="false">M49+M48+M47+M46+M45+M44+M43</f>
        <v>5393108</v>
      </c>
      <c r="N50" s="41" t="n">
        <f aca="false">N49+N48+N47+N46+N45+N44+N43</f>
        <v>3413315</v>
      </c>
      <c r="O50" s="41" t="n">
        <f aca="false">O49+O48+O47+O46+O45+O44+O43</f>
        <v>602350</v>
      </c>
      <c r="P50" s="41" t="n">
        <f aca="false">P49+P48+P47+P46+P45+P44+P43</f>
        <v>1660372</v>
      </c>
      <c r="Q50" s="41"/>
      <c r="R50" s="41"/>
      <c r="S50" s="42"/>
    </row>
    <row r="51" customFormat="false" ht="14.4" hidden="false" customHeight="false" outlineLevel="0" collapsed="false">
      <c r="A51" s="61" t="s">
        <v>72</v>
      </c>
      <c r="B51" s="62"/>
      <c r="C51" s="30"/>
      <c r="D51" s="30"/>
      <c r="E51" s="30"/>
      <c r="F51" s="60"/>
      <c r="G51" s="60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60"/>
    </row>
    <row r="52" s="63" customFormat="true" ht="14.4" hidden="false" customHeight="false" outlineLevel="0" collapsed="false">
      <c r="A52" s="33" t="n">
        <v>24</v>
      </c>
      <c r="B52" s="34" t="s">
        <v>73</v>
      </c>
      <c r="C52" s="35" t="n">
        <v>1974</v>
      </c>
      <c r="D52" s="35"/>
      <c r="E52" s="35" t="s">
        <v>74</v>
      </c>
      <c r="F52" s="36" t="n">
        <v>5</v>
      </c>
      <c r="G52" s="36" t="n">
        <v>12</v>
      </c>
      <c r="H52" s="37" t="n">
        <v>9443.2</v>
      </c>
      <c r="I52" s="37" t="n">
        <v>8584.7</v>
      </c>
      <c r="J52" s="37" t="n">
        <v>8584.7</v>
      </c>
      <c r="K52" s="36" t="n">
        <v>342</v>
      </c>
      <c r="L52" s="37" t="n">
        <f aca="false">M52+N52+O52+P52</f>
        <v>3741938</v>
      </c>
      <c r="M52" s="37" t="n">
        <v>1823147</v>
      </c>
      <c r="N52" s="37" t="n">
        <v>1153875</v>
      </c>
      <c r="O52" s="37" t="n">
        <v>203625</v>
      </c>
      <c r="P52" s="37" t="n">
        <v>561291</v>
      </c>
      <c r="Q52" s="37" t="n">
        <f aca="false">L52/I52</f>
        <v>435.884538772467</v>
      </c>
      <c r="R52" s="37" t="n">
        <v>8211</v>
      </c>
      <c r="S52" s="38" t="n">
        <v>42369</v>
      </c>
    </row>
    <row r="53" s="63" customFormat="true" ht="14.4" hidden="false" customHeight="false" outlineLevel="0" collapsed="false">
      <c r="A53" s="33" t="n">
        <v>25</v>
      </c>
      <c r="B53" s="34" t="s">
        <v>75</v>
      </c>
      <c r="C53" s="35" t="n">
        <v>1972</v>
      </c>
      <c r="D53" s="35"/>
      <c r="E53" s="35" t="s">
        <v>74</v>
      </c>
      <c r="F53" s="36" t="n">
        <v>5</v>
      </c>
      <c r="G53" s="36" t="n">
        <v>6</v>
      </c>
      <c r="H53" s="37" t="n">
        <v>3313.8</v>
      </c>
      <c r="I53" s="37" t="n">
        <v>3012.6</v>
      </c>
      <c r="J53" s="37" t="n">
        <v>2970.8</v>
      </c>
      <c r="K53" s="36" t="n">
        <v>162</v>
      </c>
      <c r="L53" s="37" t="n">
        <f aca="false">M53+N53+O53+P53</f>
        <v>1628481</v>
      </c>
      <c r="M53" s="37" t="n">
        <v>793428</v>
      </c>
      <c r="N53" s="37" t="n">
        <v>502163</v>
      </c>
      <c r="O53" s="37" t="n">
        <v>88617</v>
      </c>
      <c r="P53" s="37" t="n">
        <v>244273</v>
      </c>
      <c r="Q53" s="37" t="n">
        <f aca="false">L53/I53</f>
        <v>540.556662019518</v>
      </c>
      <c r="R53" s="37" t="n">
        <v>8211</v>
      </c>
      <c r="S53" s="38" t="n">
        <v>42369</v>
      </c>
    </row>
    <row r="54" s="63" customFormat="true" ht="14.4" hidden="false" customHeight="false" outlineLevel="0" collapsed="false">
      <c r="A54" s="33" t="n">
        <v>26</v>
      </c>
      <c r="B54" s="34" t="s">
        <v>76</v>
      </c>
      <c r="C54" s="35" t="n">
        <v>1972</v>
      </c>
      <c r="D54" s="35"/>
      <c r="E54" s="35" t="s">
        <v>74</v>
      </c>
      <c r="F54" s="36" t="n">
        <v>5</v>
      </c>
      <c r="G54" s="36" t="n">
        <v>6</v>
      </c>
      <c r="H54" s="37" t="n">
        <v>3312.1</v>
      </c>
      <c r="I54" s="37" t="n">
        <v>3011</v>
      </c>
      <c r="J54" s="37" t="n">
        <v>2927.2</v>
      </c>
      <c r="K54" s="36" t="n">
        <v>163</v>
      </c>
      <c r="L54" s="37" t="n">
        <f aca="false">M54+N54+O54+P54</f>
        <v>1698801</v>
      </c>
      <c r="M54" s="40" t="n">
        <v>827690</v>
      </c>
      <c r="N54" s="37" t="n">
        <v>523848</v>
      </c>
      <c r="O54" s="37" t="n">
        <v>92444</v>
      </c>
      <c r="P54" s="37" t="n">
        <v>254819</v>
      </c>
      <c r="Q54" s="37" t="n">
        <f aca="false">L54/I54</f>
        <v>564.198272999004</v>
      </c>
      <c r="R54" s="37" t="n">
        <v>8211</v>
      </c>
      <c r="S54" s="38" t="n">
        <v>42369</v>
      </c>
    </row>
    <row r="55" customFormat="false" ht="14.4" hidden="false" customHeight="false" outlineLevel="0" collapsed="false">
      <c r="A55" s="30" t="s">
        <v>77</v>
      </c>
      <c r="B55" s="30"/>
      <c r="C55" s="30"/>
      <c r="D55" s="30"/>
      <c r="E55" s="30"/>
      <c r="F55" s="30"/>
      <c r="G55" s="30"/>
      <c r="H55" s="41" t="n">
        <f aca="false">H54+H53+H52</f>
        <v>16069.1</v>
      </c>
      <c r="I55" s="41" t="n">
        <f aca="false">I54+I53+I52</f>
        <v>14608.3</v>
      </c>
      <c r="J55" s="41" t="n">
        <f aca="false">J54+J53+J52</f>
        <v>14482.7</v>
      </c>
      <c r="K55" s="41" t="n">
        <f aca="false">K54+K53+K52</f>
        <v>667</v>
      </c>
      <c r="L55" s="41" t="n">
        <f aca="false">L54+L53+L52</f>
        <v>7069220</v>
      </c>
      <c r="M55" s="41" t="n">
        <f aca="false">M54+M53+M52</f>
        <v>3444265</v>
      </c>
      <c r="N55" s="41" t="n">
        <f aca="false">N54+N53+N52</f>
        <v>2179886</v>
      </c>
      <c r="O55" s="41" t="n">
        <f aca="false">O54+O53+O52</f>
        <v>384686</v>
      </c>
      <c r="P55" s="41" t="n">
        <f aca="false">P54+P53+P52</f>
        <v>1060383</v>
      </c>
      <c r="Q55" s="41"/>
      <c r="R55" s="41"/>
      <c r="S55" s="42"/>
    </row>
    <row r="56" customFormat="false" ht="14.4" hidden="false" customHeight="false" outlineLevel="0" collapsed="false">
      <c r="A56" s="61" t="s">
        <v>78</v>
      </c>
      <c r="B56" s="62"/>
      <c r="C56" s="30"/>
      <c r="D56" s="30"/>
      <c r="E56" s="30"/>
      <c r="F56" s="60"/>
      <c r="G56" s="60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60"/>
    </row>
    <row r="57" s="63" customFormat="true" ht="24" hidden="false" customHeight="false" outlineLevel="0" collapsed="false">
      <c r="A57" s="33" t="n">
        <v>27</v>
      </c>
      <c r="B57" s="34" t="s">
        <v>79</v>
      </c>
      <c r="C57" s="35" t="n">
        <v>1992</v>
      </c>
      <c r="D57" s="35"/>
      <c r="E57" s="35" t="s">
        <v>43</v>
      </c>
      <c r="F57" s="36" t="n">
        <v>2</v>
      </c>
      <c r="G57" s="36" t="n">
        <v>1</v>
      </c>
      <c r="H57" s="37" t="n">
        <v>481</v>
      </c>
      <c r="I57" s="37" t="n">
        <v>293.5</v>
      </c>
      <c r="J57" s="37" t="n">
        <v>293.5</v>
      </c>
      <c r="K57" s="36" t="n">
        <v>8</v>
      </c>
      <c r="L57" s="37" t="n">
        <v>1075394</v>
      </c>
      <c r="M57" s="37" t="n">
        <v>523953</v>
      </c>
      <c r="N57" s="37" t="n">
        <v>370625</v>
      </c>
      <c r="O57" s="37" t="n">
        <v>19507</v>
      </c>
      <c r="P57" s="37" t="n">
        <v>161309</v>
      </c>
      <c r="Q57" s="37" t="n">
        <f aca="false">L57/I57</f>
        <v>3664.03407155026</v>
      </c>
      <c r="R57" s="37" t="n">
        <v>8211</v>
      </c>
      <c r="S57" s="64" t="n">
        <v>42369</v>
      </c>
    </row>
    <row r="58" s="63" customFormat="true" ht="24" hidden="false" customHeight="false" outlineLevel="0" collapsed="false">
      <c r="A58" s="33" t="n">
        <v>28</v>
      </c>
      <c r="B58" s="34" t="s">
        <v>80</v>
      </c>
      <c r="C58" s="35" t="n">
        <v>1987</v>
      </c>
      <c r="D58" s="35"/>
      <c r="E58" s="35" t="s">
        <v>43</v>
      </c>
      <c r="F58" s="36" t="n">
        <v>2</v>
      </c>
      <c r="G58" s="36" t="n">
        <v>1</v>
      </c>
      <c r="H58" s="37" t="n">
        <v>481</v>
      </c>
      <c r="I58" s="37" t="n">
        <v>294</v>
      </c>
      <c r="J58" s="37" t="n">
        <v>294</v>
      </c>
      <c r="K58" s="36" t="n">
        <v>8</v>
      </c>
      <c r="L58" s="37" t="n">
        <v>1068900</v>
      </c>
      <c r="M58" s="37" t="n">
        <v>520789</v>
      </c>
      <c r="N58" s="37" t="n">
        <v>368387</v>
      </c>
      <c r="O58" s="37" t="n">
        <v>19389</v>
      </c>
      <c r="P58" s="37" t="n">
        <v>160335</v>
      </c>
      <c r="Q58" s="37" t="n">
        <f aca="false">L58/I58</f>
        <v>3635.71428571429</v>
      </c>
      <c r="R58" s="37" t="n">
        <v>8211</v>
      </c>
      <c r="S58" s="64" t="n">
        <v>42369</v>
      </c>
    </row>
    <row r="59" s="63" customFormat="true" ht="24" hidden="false" customHeight="false" outlineLevel="0" collapsed="false">
      <c r="A59" s="33" t="n">
        <v>29</v>
      </c>
      <c r="B59" s="34" t="s">
        <v>81</v>
      </c>
      <c r="C59" s="35" t="n">
        <v>1987</v>
      </c>
      <c r="D59" s="35"/>
      <c r="E59" s="35" t="s">
        <v>43</v>
      </c>
      <c r="F59" s="36" t="n">
        <v>2</v>
      </c>
      <c r="G59" s="36" t="n">
        <v>1</v>
      </c>
      <c r="H59" s="37" t="n">
        <v>482</v>
      </c>
      <c r="I59" s="37" t="n">
        <v>294</v>
      </c>
      <c r="J59" s="37" t="n">
        <v>294</v>
      </c>
      <c r="K59" s="36" t="n">
        <v>5</v>
      </c>
      <c r="L59" s="37" t="n">
        <v>1081650</v>
      </c>
      <c r="M59" s="37" t="n">
        <v>527001</v>
      </c>
      <c r="N59" s="37" t="n">
        <v>372781</v>
      </c>
      <c r="O59" s="37" t="n">
        <v>19620</v>
      </c>
      <c r="P59" s="37" t="n">
        <v>162248</v>
      </c>
      <c r="Q59" s="37" t="n">
        <f aca="false">L59/I59</f>
        <v>3679.08163265306</v>
      </c>
      <c r="R59" s="37" t="n">
        <v>8211</v>
      </c>
      <c r="S59" s="64" t="n">
        <v>42369</v>
      </c>
    </row>
    <row r="60" s="63" customFormat="true" ht="24" hidden="false" customHeight="false" outlineLevel="0" collapsed="false">
      <c r="A60" s="33" t="n">
        <v>30</v>
      </c>
      <c r="B60" s="34" t="s">
        <v>82</v>
      </c>
      <c r="C60" s="35" t="n">
        <v>1988</v>
      </c>
      <c r="D60" s="35"/>
      <c r="E60" s="35" t="s">
        <v>43</v>
      </c>
      <c r="F60" s="36" t="n">
        <v>2</v>
      </c>
      <c r="G60" s="36" t="n">
        <v>1</v>
      </c>
      <c r="H60" s="37" t="n">
        <v>482</v>
      </c>
      <c r="I60" s="37" t="n">
        <v>294</v>
      </c>
      <c r="J60" s="37" t="n">
        <v>294</v>
      </c>
      <c r="K60" s="36" t="n">
        <v>14</v>
      </c>
      <c r="L60" s="37" t="n">
        <v>1085106</v>
      </c>
      <c r="M60" s="37" t="n">
        <v>528685</v>
      </c>
      <c r="N60" s="37" t="n">
        <v>373972</v>
      </c>
      <c r="O60" s="37" t="n">
        <v>19683</v>
      </c>
      <c r="P60" s="37" t="n">
        <v>162766</v>
      </c>
      <c r="Q60" s="37" t="n">
        <f aca="false">L60/I60</f>
        <v>3690.83673469388</v>
      </c>
      <c r="R60" s="37" t="n">
        <v>8211</v>
      </c>
      <c r="S60" s="64" t="n">
        <v>42369</v>
      </c>
    </row>
    <row r="61" customFormat="false" ht="14.4" hidden="false" customHeight="false" outlineLevel="0" collapsed="false">
      <c r="A61" s="60" t="s">
        <v>83</v>
      </c>
      <c r="B61" s="60"/>
      <c r="C61" s="30"/>
      <c r="D61" s="30"/>
      <c r="E61" s="30"/>
      <c r="F61" s="60"/>
      <c r="G61" s="60"/>
      <c r="H61" s="41" t="n">
        <f aca="false">H60+H59+H58+H57</f>
        <v>1926</v>
      </c>
      <c r="I61" s="41" t="n">
        <f aca="false">I60+I59+I58+I57</f>
        <v>1175.5</v>
      </c>
      <c r="J61" s="41" t="n">
        <f aca="false">J60+J59+J58+J57</f>
        <v>1175.5</v>
      </c>
      <c r="K61" s="41" t="n">
        <f aca="false">K60+K59+K58+K57</f>
        <v>35</v>
      </c>
      <c r="L61" s="41" t="n">
        <f aca="false">L60+L59+L58+L57</f>
        <v>4311050</v>
      </c>
      <c r="M61" s="41" t="n">
        <f aca="false">M60+M59+M58+M57</f>
        <v>2100428</v>
      </c>
      <c r="N61" s="41" t="n">
        <f aca="false">N60+N59+N58+N57</f>
        <v>1485765</v>
      </c>
      <c r="O61" s="41" t="n">
        <f aca="false">O60+O59+O58+O57</f>
        <v>78199</v>
      </c>
      <c r="P61" s="41" t="n">
        <f aca="false">P60+P59+P58+P57</f>
        <v>646658</v>
      </c>
      <c r="Q61" s="41"/>
      <c r="R61" s="41"/>
      <c r="S61" s="42"/>
    </row>
    <row r="62" customFormat="false" ht="14.4" hidden="false" customHeight="false" outlineLevel="0" collapsed="false">
      <c r="A62" s="30" t="s">
        <v>84</v>
      </c>
      <c r="B62" s="30"/>
      <c r="C62" s="30"/>
      <c r="D62" s="30"/>
      <c r="E62" s="30"/>
      <c r="F62" s="30"/>
      <c r="G62" s="30"/>
      <c r="H62" s="57"/>
      <c r="I62" s="57"/>
      <c r="J62" s="57"/>
      <c r="K62" s="32"/>
      <c r="L62" s="57"/>
      <c r="M62" s="57"/>
      <c r="N62" s="57"/>
      <c r="O62" s="57"/>
      <c r="P62" s="57"/>
      <c r="Q62" s="57"/>
      <c r="R62" s="57"/>
      <c r="S62" s="42"/>
    </row>
    <row r="63" customFormat="false" ht="24" hidden="false" customHeight="false" outlineLevel="0" collapsed="false">
      <c r="A63" s="65" t="n">
        <v>31</v>
      </c>
      <c r="B63" s="66" t="s">
        <v>85</v>
      </c>
      <c r="C63" s="67" t="n">
        <v>1945</v>
      </c>
      <c r="D63" s="67"/>
      <c r="E63" s="67" t="s">
        <v>43</v>
      </c>
      <c r="F63" s="68" t="n">
        <v>5</v>
      </c>
      <c r="G63" s="68" t="n">
        <v>6</v>
      </c>
      <c r="H63" s="69" t="n">
        <v>4568.2</v>
      </c>
      <c r="I63" s="69" t="n">
        <v>4105.7</v>
      </c>
      <c r="J63" s="69" t="n">
        <v>3829.2</v>
      </c>
      <c r="K63" s="68" t="n">
        <v>135</v>
      </c>
      <c r="L63" s="69" t="n">
        <v>4938451</v>
      </c>
      <c r="M63" s="69" t="n">
        <v>2406111</v>
      </c>
      <c r="N63" s="69" t="n">
        <v>1522836</v>
      </c>
      <c r="O63" s="69" t="n">
        <v>268736</v>
      </c>
      <c r="P63" s="69" t="n">
        <v>740768</v>
      </c>
      <c r="Q63" s="69" t="n">
        <f aca="false">L63/I63</f>
        <v>1202.82801958253</v>
      </c>
      <c r="R63" s="69" t="n">
        <v>8211</v>
      </c>
      <c r="S63" s="38" t="n">
        <v>42369</v>
      </c>
    </row>
    <row r="64" customFormat="false" ht="24" hidden="false" customHeight="false" outlineLevel="0" collapsed="false">
      <c r="A64" s="65" t="n">
        <v>32</v>
      </c>
      <c r="B64" s="66" t="s">
        <v>86</v>
      </c>
      <c r="C64" s="67" t="n">
        <v>1945</v>
      </c>
      <c r="D64" s="67"/>
      <c r="E64" s="67" t="s">
        <v>43</v>
      </c>
      <c r="F64" s="68" t="n">
        <v>3</v>
      </c>
      <c r="G64" s="68" t="n">
        <v>3</v>
      </c>
      <c r="H64" s="69" t="n">
        <v>1819.3</v>
      </c>
      <c r="I64" s="69" t="n">
        <v>1266</v>
      </c>
      <c r="J64" s="69" t="n">
        <v>1266</v>
      </c>
      <c r="K64" s="68" t="n">
        <v>48</v>
      </c>
      <c r="L64" s="69" t="n">
        <v>1319754</v>
      </c>
      <c r="M64" s="69" t="n">
        <v>643010</v>
      </c>
      <c r="N64" s="69" t="n">
        <v>406963</v>
      </c>
      <c r="O64" s="69" t="n">
        <v>71817</v>
      </c>
      <c r="P64" s="69" t="n">
        <v>197964</v>
      </c>
      <c r="Q64" s="69" t="n">
        <f aca="false">L64/I64</f>
        <v>1042.45971563981</v>
      </c>
      <c r="R64" s="69" t="n">
        <v>8211</v>
      </c>
      <c r="S64" s="38" t="n">
        <v>42369</v>
      </c>
    </row>
    <row r="65" customFormat="false" ht="24" hidden="false" customHeight="false" outlineLevel="0" collapsed="false">
      <c r="A65" s="65" t="n">
        <v>33</v>
      </c>
      <c r="B65" s="66" t="s">
        <v>87</v>
      </c>
      <c r="C65" s="67" t="n">
        <v>1945</v>
      </c>
      <c r="D65" s="67"/>
      <c r="E65" s="67" t="s">
        <v>43</v>
      </c>
      <c r="F65" s="68" t="n">
        <v>5</v>
      </c>
      <c r="G65" s="68" t="n">
        <v>6</v>
      </c>
      <c r="H65" s="69" t="n">
        <v>4933.1</v>
      </c>
      <c r="I65" s="69" t="n">
        <v>4063.7</v>
      </c>
      <c r="J65" s="69" t="n">
        <v>2812.9</v>
      </c>
      <c r="K65" s="68" t="n">
        <v>102</v>
      </c>
      <c r="L65" s="69" t="n">
        <v>7692831</v>
      </c>
      <c r="M65" s="69" t="n">
        <v>3748100</v>
      </c>
      <c r="N65" s="69" t="n">
        <v>2372185</v>
      </c>
      <c r="O65" s="69" t="n">
        <v>418621</v>
      </c>
      <c r="P65" s="69" t="n">
        <v>1153925</v>
      </c>
      <c r="Q65" s="69" t="n">
        <f aca="false">L65/I65</f>
        <v>1893.0607574378</v>
      </c>
      <c r="R65" s="69" t="n">
        <v>8211</v>
      </c>
      <c r="S65" s="38" t="n">
        <v>42369</v>
      </c>
    </row>
    <row r="66" customFormat="false" ht="24" hidden="false" customHeight="false" outlineLevel="0" collapsed="false">
      <c r="A66" s="65" t="n">
        <v>34</v>
      </c>
      <c r="B66" s="66" t="s">
        <v>88</v>
      </c>
      <c r="C66" s="67" t="n">
        <v>1945</v>
      </c>
      <c r="D66" s="67"/>
      <c r="E66" s="67" t="s">
        <v>43</v>
      </c>
      <c r="F66" s="68" t="n">
        <v>2</v>
      </c>
      <c r="G66" s="68" t="n">
        <v>1</v>
      </c>
      <c r="H66" s="69" t="n">
        <v>536.3</v>
      </c>
      <c r="I66" s="69" t="n">
        <v>378.7</v>
      </c>
      <c r="J66" s="69" t="n">
        <v>378.7</v>
      </c>
      <c r="K66" s="68" t="n">
        <v>16</v>
      </c>
      <c r="L66" s="69" t="n">
        <v>862994</v>
      </c>
      <c r="M66" s="69" t="n">
        <v>420467</v>
      </c>
      <c r="N66" s="69" t="n">
        <v>266115</v>
      </c>
      <c r="O66" s="69" t="n">
        <v>46962</v>
      </c>
      <c r="P66" s="69" t="n">
        <v>129450</v>
      </c>
      <c r="Q66" s="69" t="n">
        <f aca="false">L66/I66</f>
        <v>2278.83284922102</v>
      </c>
      <c r="R66" s="69" t="n">
        <v>8211</v>
      </c>
      <c r="S66" s="38" t="n">
        <v>42369</v>
      </c>
    </row>
    <row r="67" customFormat="false" ht="24" hidden="false" customHeight="false" outlineLevel="0" collapsed="false">
      <c r="A67" s="65" t="n">
        <v>35</v>
      </c>
      <c r="B67" s="66" t="s">
        <v>89</v>
      </c>
      <c r="C67" s="67" t="n">
        <v>1945</v>
      </c>
      <c r="D67" s="67"/>
      <c r="E67" s="67" t="s">
        <v>43</v>
      </c>
      <c r="F67" s="68" t="n">
        <v>5</v>
      </c>
      <c r="G67" s="68" t="n">
        <v>2</v>
      </c>
      <c r="H67" s="69" t="n">
        <v>2462.3</v>
      </c>
      <c r="I67" s="69" t="n">
        <v>1682.6</v>
      </c>
      <c r="J67" s="69" t="n">
        <v>1372.1</v>
      </c>
      <c r="K67" s="68" t="n">
        <v>42</v>
      </c>
      <c r="L67" s="69" t="n">
        <v>1786433</v>
      </c>
      <c r="M67" s="69" t="n">
        <v>870385</v>
      </c>
      <c r="N67" s="69" t="n">
        <v>550870</v>
      </c>
      <c r="O67" s="69" t="n">
        <v>97213</v>
      </c>
      <c r="P67" s="69" t="n">
        <v>267965</v>
      </c>
      <c r="Q67" s="69" t="n">
        <f aca="false">L67/I67</f>
        <v>1061.70985379769</v>
      </c>
      <c r="R67" s="69" t="n">
        <v>8211</v>
      </c>
      <c r="S67" s="38" t="n">
        <v>42369</v>
      </c>
    </row>
    <row r="68" customFormat="false" ht="24" hidden="false" customHeight="false" outlineLevel="0" collapsed="false">
      <c r="A68" s="65" t="n">
        <v>36</v>
      </c>
      <c r="B68" s="66" t="s">
        <v>90</v>
      </c>
      <c r="C68" s="67" t="n">
        <v>1945</v>
      </c>
      <c r="D68" s="67"/>
      <c r="E68" s="67" t="s">
        <v>43</v>
      </c>
      <c r="F68" s="68" t="n">
        <v>5</v>
      </c>
      <c r="G68" s="68" t="n">
        <v>4</v>
      </c>
      <c r="H68" s="69" t="n">
        <v>2891.5</v>
      </c>
      <c r="I68" s="69" t="n">
        <v>2505.9</v>
      </c>
      <c r="J68" s="69" t="n">
        <v>2505.9</v>
      </c>
      <c r="K68" s="68" t="n">
        <v>113</v>
      </c>
      <c r="L68" s="69" t="n">
        <v>5201020</v>
      </c>
      <c r="M68" s="69" t="n">
        <v>2534040</v>
      </c>
      <c r="N68" s="69" t="n">
        <v>1603802</v>
      </c>
      <c r="O68" s="69" t="n">
        <v>283025</v>
      </c>
      <c r="P68" s="69" t="n">
        <v>780153</v>
      </c>
      <c r="Q68" s="69" t="n">
        <f aca="false">L68/I68</f>
        <v>2075.50979687937</v>
      </c>
      <c r="R68" s="69" t="n">
        <v>8211</v>
      </c>
      <c r="S68" s="38" t="n">
        <v>42369</v>
      </c>
    </row>
    <row r="69" customFormat="false" ht="24" hidden="false" customHeight="false" outlineLevel="0" collapsed="false">
      <c r="A69" s="65" t="n">
        <v>37</v>
      </c>
      <c r="B69" s="66" t="s">
        <v>91</v>
      </c>
      <c r="C69" s="67" t="n">
        <v>1945</v>
      </c>
      <c r="D69" s="67"/>
      <c r="E69" s="67" t="s">
        <v>43</v>
      </c>
      <c r="F69" s="68" t="n">
        <v>2</v>
      </c>
      <c r="G69" s="68" t="n">
        <v>2</v>
      </c>
      <c r="H69" s="69" t="n">
        <v>1026.1</v>
      </c>
      <c r="I69" s="69" t="n">
        <v>864.9</v>
      </c>
      <c r="J69" s="69" t="n">
        <v>311.8</v>
      </c>
      <c r="K69" s="68" t="n">
        <v>15</v>
      </c>
      <c r="L69" s="69" t="n">
        <v>1605321</v>
      </c>
      <c r="M69" s="69" t="n">
        <v>782144</v>
      </c>
      <c r="N69" s="69" t="n">
        <v>495021</v>
      </c>
      <c r="O69" s="69" t="n">
        <v>87357</v>
      </c>
      <c r="P69" s="69" t="n">
        <v>240799</v>
      </c>
      <c r="Q69" s="69" t="n">
        <f aca="false">L69/I69</f>
        <v>1856.07700312175</v>
      </c>
      <c r="R69" s="69" t="n">
        <v>8211</v>
      </c>
      <c r="S69" s="38" t="n">
        <v>42369</v>
      </c>
    </row>
    <row r="70" customFormat="false" ht="14.4" hidden="false" customHeight="false" outlineLevel="0" collapsed="false">
      <c r="A70" s="30" t="s">
        <v>92</v>
      </c>
      <c r="B70" s="30"/>
      <c r="C70" s="30"/>
      <c r="D70" s="30"/>
      <c r="E70" s="30"/>
      <c r="F70" s="30"/>
      <c r="G70" s="30"/>
      <c r="H70" s="41" t="n">
        <f aca="false">H69+H68+H67+H66+H65+H64+H63</f>
        <v>18236.8</v>
      </c>
      <c r="I70" s="41" t="n">
        <f aca="false">I69+I68+I67+I66+I65+I64+I63</f>
        <v>14867.5</v>
      </c>
      <c r="J70" s="41" t="n">
        <f aca="false">J69+J68+J67+J66+J65+J64+J63</f>
        <v>12476.6</v>
      </c>
      <c r="K70" s="41" t="n">
        <f aca="false">K69+K68+K67+K66+K65+K64+K63</f>
        <v>471</v>
      </c>
      <c r="L70" s="41" t="n">
        <f aca="false">L69+L68+L67+L66+L65+L64+L63</f>
        <v>23406804</v>
      </c>
      <c r="M70" s="41" t="n">
        <f aca="false">M69+M68+M67+M66+M65+M64+M63</f>
        <v>11404257</v>
      </c>
      <c r="N70" s="41" t="n">
        <f aca="false">N69+N68+N67+N66+N65+N64+N63</f>
        <v>7217792</v>
      </c>
      <c r="O70" s="41" t="n">
        <f aca="false">O69+O68+O67+O66+O65+O64+O63</f>
        <v>1273731</v>
      </c>
      <c r="P70" s="41" t="n">
        <f aca="false">P69+P68+P67+P66+P65+P64+P63</f>
        <v>3511024</v>
      </c>
      <c r="Q70" s="41"/>
      <c r="R70" s="41"/>
      <c r="S70" s="42"/>
    </row>
    <row r="71" customFormat="false" ht="14.4" hidden="false" customHeight="false" outlineLevel="0" collapsed="false">
      <c r="A71" s="30" t="s">
        <v>93</v>
      </c>
      <c r="B71" s="30"/>
      <c r="C71" s="30"/>
      <c r="D71" s="30"/>
      <c r="E71" s="30"/>
      <c r="F71" s="30"/>
      <c r="G71" s="30"/>
      <c r="H71" s="57"/>
      <c r="I71" s="57"/>
      <c r="J71" s="57"/>
      <c r="K71" s="32"/>
      <c r="L71" s="57"/>
      <c r="M71" s="57"/>
      <c r="N71" s="57"/>
      <c r="O71" s="57"/>
      <c r="P71" s="57"/>
      <c r="Q71" s="57"/>
      <c r="R71" s="57"/>
      <c r="S71" s="42"/>
    </row>
    <row r="72" s="63" customFormat="true" ht="24" hidden="false" customHeight="false" outlineLevel="0" collapsed="false">
      <c r="A72" s="33" t="n">
        <v>38</v>
      </c>
      <c r="B72" s="34" t="s">
        <v>94</v>
      </c>
      <c r="C72" s="35" t="n">
        <v>1971</v>
      </c>
      <c r="D72" s="35"/>
      <c r="E72" s="35" t="s">
        <v>43</v>
      </c>
      <c r="F72" s="36" t="n">
        <v>3</v>
      </c>
      <c r="G72" s="36" t="n">
        <v>2</v>
      </c>
      <c r="H72" s="37" t="n">
        <v>878</v>
      </c>
      <c r="I72" s="37" t="n">
        <v>827.2</v>
      </c>
      <c r="J72" s="37" t="n">
        <v>827.2</v>
      </c>
      <c r="K72" s="36" t="n">
        <v>55</v>
      </c>
      <c r="L72" s="70" t="n">
        <v>2620000</v>
      </c>
      <c r="M72" s="71" t="n">
        <v>1276516</v>
      </c>
      <c r="N72" s="71" t="n">
        <v>902960</v>
      </c>
      <c r="O72" s="71" t="n">
        <v>47524</v>
      </c>
      <c r="P72" s="72" t="n">
        <v>393000</v>
      </c>
      <c r="Q72" s="37" t="n">
        <f aca="false">L72/I72</f>
        <v>3167.31141199226</v>
      </c>
      <c r="R72" s="37" t="n">
        <v>8211</v>
      </c>
      <c r="S72" s="38" t="n">
        <v>42369</v>
      </c>
    </row>
    <row r="73" s="63" customFormat="true" ht="24" hidden="false" customHeight="false" outlineLevel="0" collapsed="false">
      <c r="A73" s="33" t="n">
        <v>39</v>
      </c>
      <c r="B73" s="34" t="s">
        <v>95</v>
      </c>
      <c r="C73" s="35" t="n">
        <v>1960</v>
      </c>
      <c r="D73" s="35"/>
      <c r="E73" s="35" t="s">
        <v>43</v>
      </c>
      <c r="F73" s="36" t="n">
        <v>3</v>
      </c>
      <c r="G73" s="36" t="n">
        <v>2</v>
      </c>
      <c r="H73" s="37" t="n">
        <v>873</v>
      </c>
      <c r="I73" s="37" t="n">
        <v>813.2</v>
      </c>
      <c r="J73" s="37" t="n">
        <v>813.2</v>
      </c>
      <c r="K73" s="36" t="n">
        <v>54</v>
      </c>
      <c r="L73" s="70" t="n">
        <v>2620000</v>
      </c>
      <c r="M73" s="71" t="n">
        <v>1276516</v>
      </c>
      <c r="N73" s="71" t="n">
        <v>902960</v>
      </c>
      <c r="O73" s="71" t="n">
        <v>47524</v>
      </c>
      <c r="P73" s="72" t="n">
        <v>393000</v>
      </c>
      <c r="Q73" s="37" t="n">
        <f aca="false">L73/I73</f>
        <v>3221.83964584358</v>
      </c>
      <c r="R73" s="37" t="n">
        <v>8211</v>
      </c>
      <c r="S73" s="38" t="n">
        <v>42369</v>
      </c>
    </row>
    <row r="74" s="63" customFormat="true" ht="24" hidden="false" customHeight="false" outlineLevel="0" collapsed="false">
      <c r="A74" s="33" t="n">
        <v>40</v>
      </c>
      <c r="B74" s="34" t="s">
        <v>96</v>
      </c>
      <c r="C74" s="35" t="n">
        <v>1979</v>
      </c>
      <c r="D74" s="35"/>
      <c r="E74" s="35" t="s">
        <v>43</v>
      </c>
      <c r="F74" s="36" t="n">
        <v>5</v>
      </c>
      <c r="G74" s="36" t="n">
        <v>2</v>
      </c>
      <c r="H74" s="37" t="n">
        <v>1480</v>
      </c>
      <c r="I74" s="37" t="n">
        <v>1375.9</v>
      </c>
      <c r="J74" s="37" t="n">
        <v>1375.9</v>
      </c>
      <c r="K74" s="36" t="n">
        <v>94</v>
      </c>
      <c r="L74" s="70" t="n">
        <v>3110500</v>
      </c>
      <c r="M74" s="71" t="n">
        <v>1515498</v>
      </c>
      <c r="N74" s="71" t="n">
        <v>1072005</v>
      </c>
      <c r="O74" s="71" t="n">
        <v>56422</v>
      </c>
      <c r="P74" s="72" t="n">
        <v>466575</v>
      </c>
      <c r="Q74" s="37" t="n">
        <f aca="false">L74/I74</f>
        <v>2260.70208590741</v>
      </c>
      <c r="R74" s="37" t="n">
        <v>8211</v>
      </c>
      <c r="S74" s="38" t="n">
        <v>42369</v>
      </c>
    </row>
    <row r="75" s="63" customFormat="true" ht="24" hidden="false" customHeight="false" outlineLevel="0" collapsed="false">
      <c r="A75" s="33" t="n">
        <v>41</v>
      </c>
      <c r="B75" s="34" t="s">
        <v>97</v>
      </c>
      <c r="C75" s="35" t="n">
        <v>1979</v>
      </c>
      <c r="D75" s="35"/>
      <c r="E75" s="35" t="s">
        <v>43</v>
      </c>
      <c r="F75" s="36" t="n">
        <v>5</v>
      </c>
      <c r="G75" s="36" t="n">
        <v>2</v>
      </c>
      <c r="H75" s="37" t="n">
        <v>1466.3</v>
      </c>
      <c r="I75" s="37" t="n">
        <v>1350.2</v>
      </c>
      <c r="J75" s="37" t="n">
        <v>1350.2</v>
      </c>
      <c r="K75" s="36" t="n">
        <v>92</v>
      </c>
      <c r="L75" s="70" t="n">
        <v>3110500</v>
      </c>
      <c r="M75" s="71" t="n">
        <v>1515498</v>
      </c>
      <c r="N75" s="71" t="n">
        <v>1072005</v>
      </c>
      <c r="O75" s="71" t="n">
        <v>56422</v>
      </c>
      <c r="P75" s="72" t="n">
        <v>466575</v>
      </c>
      <c r="Q75" s="37" t="n">
        <f aca="false">L75/I75</f>
        <v>2303.73278032884</v>
      </c>
      <c r="R75" s="37" t="n">
        <v>8211</v>
      </c>
      <c r="S75" s="38" t="n">
        <v>42369</v>
      </c>
    </row>
    <row r="76" s="63" customFormat="true" ht="24" hidden="false" customHeight="false" outlineLevel="0" collapsed="false">
      <c r="A76" s="33" t="n">
        <v>42</v>
      </c>
      <c r="B76" s="34" t="s">
        <v>98</v>
      </c>
      <c r="C76" s="35" t="n">
        <v>1979</v>
      </c>
      <c r="D76" s="35"/>
      <c r="E76" s="35" t="s">
        <v>43</v>
      </c>
      <c r="F76" s="36" t="n">
        <v>5</v>
      </c>
      <c r="G76" s="36" t="n">
        <v>2</v>
      </c>
      <c r="H76" s="37" t="n">
        <v>2405.5</v>
      </c>
      <c r="I76" s="37" t="n">
        <v>2313.6</v>
      </c>
      <c r="J76" s="37" t="n">
        <v>2313.6</v>
      </c>
      <c r="K76" s="36" t="n">
        <v>122</v>
      </c>
      <c r="L76" s="70" t="n">
        <v>5832600</v>
      </c>
      <c r="M76" s="71" t="n">
        <v>2841759</v>
      </c>
      <c r="N76" s="71" t="n">
        <v>2010153</v>
      </c>
      <c r="O76" s="71" t="n">
        <v>105798</v>
      </c>
      <c r="P76" s="72" t="n">
        <v>874890</v>
      </c>
      <c r="Q76" s="37" t="n">
        <f aca="false">L76/I76</f>
        <v>2521.00622406639</v>
      </c>
      <c r="R76" s="37" t="n">
        <v>8211</v>
      </c>
      <c r="S76" s="38" t="n">
        <v>42369</v>
      </c>
    </row>
    <row r="77" s="63" customFormat="true" ht="14.4" hidden="false" customHeight="false" outlineLevel="0" collapsed="false">
      <c r="A77" s="33" t="n">
        <v>43</v>
      </c>
      <c r="B77" s="34" t="s">
        <v>99</v>
      </c>
      <c r="C77" s="35" t="n">
        <v>1960</v>
      </c>
      <c r="D77" s="35"/>
      <c r="E77" s="35" t="s">
        <v>74</v>
      </c>
      <c r="F77" s="36" t="n">
        <v>9</v>
      </c>
      <c r="G77" s="36" t="n">
        <v>2</v>
      </c>
      <c r="H77" s="37" t="n">
        <v>3705</v>
      </c>
      <c r="I77" s="37" t="n">
        <v>3625</v>
      </c>
      <c r="J77" s="37" t="n">
        <v>3576.4</v>
      </c>
      <c r="K77" s="36" t="n">
        <v>221</v>
      </c>
      <c r="L77" s="73" t="n">
        <v>10369120</v>
      </c>
      <c r="M77" s="71" t="n">
        <v>5052043</v>
      </c>
      <c r="N77" s="71" t="n">
        <v>3573623</v>
      </c>
      <c r="O77" s="71" t="n">
        <v>188086</v>
      </c>
      <c r="P77" s="72" t="n">
        <v>1555368</v>
      </c>
      <c r="Q77" s="37" t="n">
        <f aca="false">L77/I77</f>
        <v>2860.44689655172</v>
      </c>
      <c r="R77" s="37" t="n">
        <v>8211</v>
      </c>
      <c r="S77" s="38" t="n">
        <v>42369</v>
      </c>
    </row>
    <row r="78" s="63" customFormat="true" ht="24" hidden="false" customHeight="false" outlineLevel="0" collapsed="false">
      <c r="A78" s="33" t="n">
        <v>44</v>
      </c>
      <c r="B78" s="34" t="s">
        <v>100</v>
      </c>
      <c r="C78" s="35" t="n">
        <v>1960</v>
      </c>
      <c r="D78" s="35"/>
      <c r="E78" s="35" t="s">
        <v>43</v>
      </c>
      <c r="F78" s="36" t="n">
        <v>5</v>
      </c>
      <c r="G78" s="36" t="n">
        <v>3</v>
      </c>
      <c r="H78" s="37" t="n">
        <v>2885</v>
      </c>
      <c r="I78" s="37" t="n">
        <v>2733</v>
      </c>
      <c r="J78" s="37" t="n">
        <v>2636.2</v>
      </c>
      <c r="K78" s="36" t="n">
        <v>127</v>
      </c>
      <c r="L78" s="70" t="n">
        <v>5281900</v>
      </c>
      <c r="M78" s="71" t="n">
        <v>2573447</v>
      </c>
      <c r="N78" s="71" t="n">
        <v>1820360</v>
      </c>
      <c r="O78" s="71" t="n">
        <v>95808</v>
      </c>
      <c r="P78" s="72" t="n">
        <v>792285</v>
      </c>
      <c r="Q78" s="37" t="n">
        <f aca="false">L78/I78</f>
        <v>1932.63812660081</v>
      </c>
      <c r="R78" s="37" t="n">
        <v>8211</v>
      </c>
      <c r="S78" s="38" t="n">
        <v>42369</v>
      </c>
    </row>
    <row r="79" customFormat="false" ht="14.4" hidden="false" customHeight="false" outlineLevel="0" collapsed="false">
      <c r="A79" s="30" t="s">
        <v>101</v>
      </c>
      <c r="B79" s="30"/>
      <c r="C79" s="30"/>
      <c r="D79" s="30"/>
      <c r="E79" s="30"/>
      <c r="F79" s="30"/>
      <c r="G79" s="30"/>
      <c r="H79" s="41" t="n">
        <f aca="false">H78+H77+H76+H75+H74+H73+H72</f>
        <v>13692.8</v>
      </c>
      <c r="I79" s="41" t="n">
        <f aca="false">I78+I77+I76+I75+I74+I73+I72</f>
        <v>13038.1</v>
      </c>
      <c r="J79" s="41" t="n">
        <f aca="false">J78+J77+J76+J75+J74+J73+J72</f>
        <v>12892.7</v>
      </c>
      <c r="K79" s="41" t="n">
        <f aca="false">K78+K77+K76+K75+K74+K73+K72</f>
        <v>765</v>
      </c>
      <c r="L79" s="41" t="n">
        <f aca="false">L78+L77+L76+L75+L74+L73+L72</f>
        <v>32944620</v>
      </c>
      <c r="M79" s="41" t="n">
        <f aca="false">M78+M77+M76+M75+M74+M73+M72</f>
        <v>16051277</v>
      </c>
      <c r="N79" s="41" t="n">
        <f aca="false">N78+N77+N76+N75+N74+N73+N72</f>
        <v>11354066</v>
      </c>
      <c r="O79" s="41" t="n">
        <f aca="false">O78+O77+O76+O75+O74+O73+O72</f>
        <v>597584</v>
      </c>
      <c r="P79" s="41" t="n">
        <f aca="false">P78+P77+P76+P75+P74+P73+P72</f>
        <v>4941693</v>
      </c>
      <c r="Q79" s="41"/>
      <c r="R79" s="41"/>
      <c r="S79" s="42"/>
    </row>
    <row r="80" customFormat="false" ht="14.4" hidden="false" customHeight="false" outlineLevel="0" collapsed="false">
      <c r="A80" s="30" t="s">
        <v>102</v>
      </c>
      <c r="B80" s="30"/>
      <c r="C80" s="30"/>
      <c r="D80" s="30"/>
      <c r="E80" s="30"/>
      <c r="F80" s="30"/>
      <c r="G80" s="30"/>
      <c r="H80" s="41"/>
      <c r="I80" s="41"/>
      <c r="J80" s="41"/>
      <c r="K80" s="60"/>
      <c r="L80" s="41"/>
      <c r="M80" s="41"/>
      <c r="N80" s="41"/>
      <c r="O80" s="41"/>
      <c r="P80" s="41"/>
      <c r="Q80" s="41"/>
      <c r="R80" s="41"/>
      <c r="S80" s="42"/>
    </row>
    <row r="81" s="63" customFormat="true" ht="14.4" hidden="false" customHeight="false" outlineLevel="0" collapsed="false">
      <c r="A81" s="33" t="n">
        <v>45</v>
      </c>
      <c r="B81" s="34" t="s">
        <v>103</v>
      </c>
      <c r="C81" s="35" t="n">
        <v>1980</v>
      </c>
      <c r="D81" s="35"/>
      <c r="E81" s="35" t="s">
        <v>74</v>
      </c>
      <c r="F81" s="36" t="n">
        <v>4</v>
      </c>
      <c r="G81" s="36" t="n">
        <v>2</v>
      </c>
      <c r="H81" s="37" t="n">
        <v>2204</v>
      </c>
      <c r="I81" s="37" t="n">
        <v>1558</v>
      </c>
      <c r="J81" s="37" t="n">
        <v>1505.4</v>
      </c>
      <c r="K81" s="36" t="n">
        <v>104</v>
      </c>
      <c r="L81" s="37" t="n">
        <v>4543203</v>
      </c>
      <c r="M81" s="37" t="n">
        <v>2213538</v>
      </c>
      <c r="N81" s="37" t="n">
        <v>1565774</v>
      </c>
      <c r="O81" s="37" t="n">
        <v>82410</v>
      </c>
      <c r="P81" s="37" t="n">
        <v>681481</v>
      </c>
      <c r="Q81" s="37" t="n">
        <f aca="false">L81/I81</f>
        <v>2916.04813863928</v>
      </c>
      <c r="R81" s="37" t="n">
        <v>8211</v>
      </c>
      <c r="S81" s="38" t="n">
        <v>42369</v>
      </c>
    </row>
    <row r="82" s="63" customFormat="true" ht="24" hidden="false" customHeight="false" outlineLevel="0" collapsed="false">
      <c r="A82" s="33" t="n">
        <v>46</v>
      </c>
      <c r="B82" s="34" t="s">
        <v>104</v>
      </c>
      <c r="C82" s="35" t="n">
        <v>1980</v>
      </c>
      <c r="D82" s="35"/>
      <c r="E82" s="35" t="s">
        <v>43</v>
      </c>
      <c r="F82" s="36" t="n">
        <v>5</v>
      </c>
      <c r="G82" s="36" t="n">
        <v>2</v>
      </c>
      <c r="H82" s="37" t="n">
        <v>2141.9</v>
      </c>
      <c r="I82" s="37" t="n">
        <v>1488</v>
      </c>
      <c r="J82" s="37" t="n">
        <v>1488</v>
      </c>
      <c r="K82" s="36" t="n">
        <v>89</v>
      </c>
      <c r="L82" s="37" t="n">
        <v>1431646</v>
      </c>
      <c r="M82" s="37" t="n">
        <v>697526</v>
      </c>
      <c r="N82" s="37" t="n">
        <v>493404</v>
      </c>
      <c r="O82" s="37" t="n">
        <v>25969</v>
      </c>
      <c r="P82" s="37" t="n">
        <v>214747</v>
      </c>
      <c r="Q82" s="37" t="n">
        <f aca="false">L82/I82</f>
        <v>962.127688172043</v>
      </c>
      <c r="R82" s="37" t="n">
        <v>8211</v>
      </c>
      <c r="S82" s="38" t="n">
        <v>42369</v>
      </c>
    </row>
    <row r="83" s="63" customFormat="true" ht="24" hidden="false" customHeight="false" outlineLevel="0" collapsed="false">
      <c r="A83" s="33" t="n">
        <v>47</v>
      </c>
      <c r="B83" s="34" t="s">
        <v>105</v>
      </c>
      <c r="C83" s="35" t="n">
        <v>1980</v>
      </c>
      <c r="D83" s="35"/>
      <c r="E83" s="35" t="s">
        <v>43</v>
      </c>
      <c r="F83" s="36" t="n">
        <v>5</v>
      </c>
      <c r="G83" s="36" t="n">
        <v>4</v>
      </c>
      <c r="H83" s="37" t="n">
        <v>4824.7</v>
      </c>
      <c r="I83" s="37" t="n">
        <v>3264.2</v>
      </c>
      <c r="J83" s="37" t="n">
        <v>3264.2</v>
      </c>
      <c r="K83" s="36" t="n">
        <v>194</v>
      </c>
      <c r="L83" s="37" t="n">
        <v>3589775</v>
      </c>
      <c r="M83" s="37" t="n">
        <v>1749009</v>
      </c>
      <c r="N83" s="37" t="n">
        <v>1237184</v>
      </c>
      <c r="O83" s="37" t="n">
        <v>65115</v>
      </c>
      <c r="P83" s="37" t="n">
        <v>538467</v>
      </c>
      <c r="Q83" s="37" t="n">
        <f aca="false">L83/I83</f>
        <v>1099.74113105815</v>
      </c>
      <c r="R83" s="37" t="n">
        <v>8211</v>
      </c>
      <c r="S83" s="38" t="n">
        <v>42369</v>
      </c>
    </row>
    <row r="84" customFormat="false" ht="14.4" hidden="false" customHeight="false" outlineLevel="0" collapsed="false">
      <c r="A84" s="30" t="s">
        <v>106</v>
      </c>
      <c r="B84" s="30"/>
      <c r="C84" s="30"/>
      <c r="D84" s="30"/>
      <c r="E84" s="30"/>
      <c r="F84" s="30"/>
      <c r="G84" s="30"/>
      <c r="H84" s="41" t="n">
        <f aca="false">H83+H82+H81</f>
        <v>9170.6</v>
      </c>
      <c r="I84" s="41" t="n">
        <f aca="false">I83+I82+I81</f>
        <v>6310.2</v>
      </c>
      <c r="J84" s="41" t="n">
        <f aca="false">J83+J82+J81</f>
        <v>6257.6</v>
      </c>
      <c r="K84" s="41" t="n">
        <f aca="false">K83+K82+K81</f>
        <v>387</v>
      </c>
      <c r="L84" s="41" t="n">
        <f aca="false">L83+L82+L81</f>
        <v>9564624</v>
      </c>
      <c r="M84" s="41" t="n">
        <f aca="false">M83+M82+M81</f>
        <v>4660073</v>
      </c>
      <c r="N84" s="41" t="n">
        <f aca="false">N83+N82+N81</f>
        <v>3296362</v>
      </c>
      <c r="O84" s="41" t="n">
        <f aca="false">O83+O82+O81</f>
        <v>173494</v>
      </c>
      <c r="P84" s="41" t="n">
        <f aca="false">P83+P82+P81</f>
        <v>1434695</v>
      </c>
      <c r="Q84" s="41"/>
      <c r="R84" s="41"/>
      <c r="S84" s="42"/>
    </row>
    <row r="85" customFormat="false" ht="14.4" hidden="false" customHeight="false" outlineLevel="0" collapsed="false">
      <c r="A85" s="30" t="s">
        <v>107</v>
      </c>
      <c r="B85" s="30"/>
      <c r="C85" s="30"/>
      <c r="D85" s="30"/>
      <c r="E85" s="30"/>
      <c r="F85" s="30"/>
      <c r="G85" s="30"/>
      <c r="H85" s="41"/>
      <c r="I85" s="41"/>
      <c r="J85" s="41"/>
      <c r="K85" s="60"/>
      <c r="L85" s="41"/>
      <c r="M85" s="41"/>
      <c r="N85" s="41"/>
      <c r="O85" s="41"/>
      <c r="P85" s="41"/>
      <c r="Q85" s="41"/>
      <c r="R85" s="41"/>
      <c r="S85" s="42"/>
    </row>
    <row r="86" s="74" customFormat="true" ht="24" hidden="false" customHeight="false" outlineLevel="0" collapsed="false">
      <c r="A86" s="33" t="n">
        <v>48</v>
      </c>
      <c r="B86" s="34" t="s">
        <v>108</v>
      </c>
      <c r="C86" s="35" t="n">
        <v>1955</v>
      </c>
      <c r="D86" s="35"/>
      <c r="E86" s="35" t="s">
        <v>43</v>
      </c>
      <c r="F86" s="36" t="n">
        <v>5</v>
      </c>
      <c r="G86" s="36" t="n">
        <v>4</v>
      </c>
      <c r="H86" s="37" t="n">
        <v>3492.9</v>
      </c>
      <c r="I86" s="37" t="n">
        <v>2687.9</v>
      </c>
      <c r="J86" s="37" t="n">
        <v>2687.9</v>
      </c>
      <c r="K86" s="36" t="n">
        <v>180</v>
      </c>
      <c r="L86" s="37" t="n">
        <v>3943961</v>
      </c>
      <c r="M86" s="37" t="n">
        <v>1921575</v>
      </c>
      <c r="N86" s="37" t="n">
        <v>1359251</v>
      </c>
      <c r="O86" s="37" t="n">
        <v>71540</v>
      </c>
      <c r="P86" s="37" t="n">
        <v>591595</v>
      </c>
      <c r="Q86" s="37" t="n">
        <f aca="false">L86/I86</f>
        <v>1467.30198296068</v>
      </c>
      <c r="R86" s="37" t="n">
        <v>8211</v>
      </c>
      <c r="S86" s="38" t="n">
        <v>42369</v>
      </c>
    </row>
    <row r="87" s="74" customFormat="true" ht="24" hidden="false" customHeight="false" outlineLevel="0" collapsed="false">
      <c r="A87" s="33" t="n">
        <v>49</v>
      </c>
      <c r="B87" s="34" t="s">
        <v>109</v>
      </c>
      <c r="C87" s="35" t="n">
        <v>1969</v>
      </c>
      <c r="D87" s="35"/>
      <c r="E87" s="35" t="s">
        <v>43</v>
      </c>
      <c r="F87" s="36" t="n">
        <v>3</v>
      </c>
      <c r="G87" s="36" t="n">
        <v>2</v>
      </c>
      <c r="H87" s="37" t="n">
        <v>1358</v>
      </c>
      <c r="I87" s="37" t="n">
        <v>963.1</v>
      </c>
      <c r="J87" s="37" t="n">
        <v>963.1</v>
      </c>
      <c r="K87" s="36" t="n">
        <v>72</v>
      </c>
      <c r="L87" s="37" t="n">
        <v>2019817</v>
      </c>
      <c r="M87" s="37" t="n">
        <v>984095</v>
      </c>
      <c r="N87" s="37" t="n">
        <v>696112</v>
      </c>
      <c r="O87" s="37" t="n">
        <v>36637</v>
      </c>
      <c r="P87" s="37" t="n">
        <v>302973</v>
      </c>
      <c r="Q87" s="37" t="n">
        <f aca="false">L87/I87</f>
        <v>2097.2038209947</v>
      </c>
      <c r="R87" s="37" t="n">
        <v>8211</v>
      </c>
      <c r="S87" s="38" t="n">
        <v>42369</v>
      </c>
    </row>
    <row r="88" s="74" customFormat="true" ht="24" hidden="false" customHeight="false" outlineLevel="0" collapsed="false">
      <c r="A88" s="33" t="n">
        <v>50</v>
      </c>
      <c r="B88" s="34" t="s">
        <v>110</v>
      </c>
      <c r="C88" s="35" t="n">
        <v>1955</v>
      </c>
      <c r="D88" s="35"/>
      <c r="E88" s="35" t="s">
        <v>43</v>
      </c>
      <c r="F88" s="36" t="n">
        <v>4</v>
      </c>
      <c r="G88" s="36" t="n">
        <v>11</v>
      </c>
      <c r="H88" s="37" t="n">
        <v>7517.52</v>
      </c>
      <c r="I88" s="37" t="n">
        <v>6270.6</v>
      </c>
      <c r="J88" s="37" t="n">
        <v>6270.6</v>
      </c>
      <c r="K88" s="36" t="n">
        <v>348</v>
      </c>
      <c r="L88" s="37" t="n">
        <v>13415703</v>
      </c>
      <c r="M88" s="37" t="n">
        <v>6536398</v>
      </c>
      <c r="N88" s="37" t="n">
        <v>4623601</v>
      </c>
      <c r="O88" s="37" t="n">
        <v>243348</v>
      </c>
      <c r="P88" s="37" t="n">
        <v>2012356</v>
      </c>
      <c r="Q88" s="37" t="n">
        <f aca="false">L88/I88</f>
        <v>2139.46081714668</v>
      </c>
      <c r="R88" s="37" t="n">
        <v>8211</v>
      </c>
      <c r="S88" s="38" t="n">
        <v>42369</v>
      </c>
    </row>
    <row r="89" customFormat="false" ht="14.4" hidden="false" customHeight="false" outlineLevel="0" collapsed="false">
      <c r="A89" s="30" t="s">
        <v>111</v>
      </c>
      <c r="B89" s="30"/>
      <c r="C89" s="30"/>
      <c r="D89" s="30"/>
      <c r="E89" s="30"/>
      <c r="F89" s="30"/>
      <c r="G89" s="30"/>
      <c r="H89" s="41" t="n">
        <f aca="false">H88+H87+H86</f>
        <v>12368.42</v>
      </c>
      <c r="I89" s="41" t="n">
        <f aca="false">I88+I87+I86</f>
        <v>9921.6</v>
      </c>
      <c r="J89" s="41" t="n">
        <f aca="false">J88+J87+J86</f>
        <v>9921.6</v>
      </c>
      <c r="K89" s="41" t="n">
        <f aca="false">K88+K87+K86</f>
        <v>600</v>
      </c>
      <c r="L89" s="41" t="n">
        <f aca="false">L88+L87+L86</f>
        <v>19379481</v>
      </c>
      <c r="M89" s="41" t="n">
        <f aca="false">M88+M87+M86</f>
        <v>9442068</v>
      </c>
      <c r="N89" s="41" t="n">
        <f aca="false">N88+N87+N86</f>
        <v>6678964</v>
      </c>
      <c r="O89" s="41" t="n">
        <f aca="false">O88+O87+O86</f>
        <v>351525</v>
      </c>
      <c r="P89" s="41" t="n">
        <f aca="false">P88+P87+P86</f>
        <v>2906924</v>
      </c>
      <c r="Q89" s="41"/>
      <c r="R89" s="41"/>
      <c r="S89" s="42"/>
    </row>
    <row r="90" customFormat="false" ht="14.4" hidden="false" customHeight="false" outlineLevel="0" collapsed="false">
      <c r="A90" s="21" t="s">
        <v>112</v>
      </c>
      <c r="B90" s="22"/>
      <c r="C90" s="22"/>
      <c r="D90" s="23"/>
      <c r="E90" s="24"/>
      <c r="F90" s="25"/>
      <c r="G90" s="25"/>
      <c r="H90" s="26" t="n">
        <f aca="false">H95+H102+H118+H126+H133</f>
        <v>43433.39</v>
      </c>
      <c r="I90" s="26" t="n">
        <f aca="false">I95+I102+I118+I126+I133</f>
        <v>35901.62</v>
      </c>
      <c r="J90" s="26" t="n">
        <f aca="false">J95+J102+J118+J126+J133</f>
        <v>35499.42</v>
      </c>
      <c r="K90" s="26" t="n">
        <f aca="false">K95+K102+K118+K126+K133</f>
        <v>2469</v>
      </c>
      <c r="L90" s="26" t="n">
        <f aca="false">L95+L102+L118+L126+L133</f>
        <v>112342716</v>
      </c>
      <c r="M90" s="26" t="n">
        <f aca="false">M95+M102+M118+M126+M133</f>
        <v>54735615</v>
      </c>
      <c r="N90" s="26" t="n">
        <f aca="false">N95+N102+N118+N126+N133</f>
        <v>15098396</v>
      </c>
      <c r="O90" s="26" t="n">
        <f aca="false">O95+O102+O118+O126+O133</f>
        <v>25657298</v>
      </c>
      <c r="P90" s="26" t="n">
        <f aca="false">P95+P102+P118+P126+P133</f>
        <v>16851407</v>
      </c>
      <c r="Q90" s="27"/>
      <c r="R90" s="27"/>
      <c r="S90" s="27"/>
    </row>
    <row r="91" customFormat="false" ht="14.4" hidden="false" customHeight="false" outlineLevel="0" collapsed="false">
      <c r="A91" s="30" t="s">
        <v>113</v>
      </c>
      <c r="B91" s="30"/>
      <c r="C91" s="30"/>
      <c r="D91" s="30"/>
      <c r="E91" s="30"/>
      <c r="F91" s="30"/>
      <c r="G91" s="30"/>
      <c r="H91" s="57"/>
      <c r="I91" s="57"/>
      <c r="J91" s="57"/>
      <c r="K91" s="31"/>
      <c r="L91" s="57"/>
      <c r="M91" s="57"/>
      <c r="N91" s="57"/>
      <c r="O91" s="57"/>
      <c r="P91" s="57"/>
      <c r="Q91" s="57"/>
      <c r="R91" s="57"/>
      <c r="S91" s="42"/>
    </row>
    <row r="92" s="53" customFormat="true" ht="24" hidden="false" customHeight="false" outlineLevel="0" collapsed="false">
      <c r="A92" s="75" t="n">
        <v>51</v>
      </c>
      <c r="B92" s="76" t="s">
        <v>114</v>
      </c>
      <c r="C92" s="59" t="n">
        <v>1950</v>
      </c>
      <c r="D92" s="59"/>
      <c r="E92" s="59" t="s">
        <v>43</v>
      </c>
      <c r="F92" s="77" t="n">
        <v>2</v>
      </c>
      <c r="G92" s="77" t="n">
        <v>1</v>
      </c>
      <c r="H92" s="40" t="n">
        <v>236</v>
      </c>
      <c r="I92" s="40" t="n">
        <v>206.2</v>
      </c>
      <c r="J92" s="40" t="n">
        <v>206.2</v>
      </c>
      <c r="K92" s="77" t="n">
        <v>8</v>
      </c>
      <c r="L92" s="40" t="n">
        <v>660921</v>
      </c>
      <c r="M92" s="40" t="n">
        <v>322014</v>
      </c>
      <c r="N92" s="40" t="n">
        <v>227781</v>
      </c>
      <c r="O92" s="40" t="n">
        <v>11988</v>
      </c>
      <c r="P92" s="40" t="n">
        <v>99138</v>
      </c>
      <c r="Q92" s="40" t="n">
        <f aca="false">L92/I92</f>
        <v>3205.24248302619</v>
      </c>
      <c r="R92" s="78" t="n">
        <v>8211</v>
      </c>
      <c r="S92" s="79" t="n">
        <v>42369</v>
      </c>
    </row>
    <row r="93" s="53" customFormat="true" ht="24" hidden="false" customHeight="false" outlineLevel="0" collapsed="false">
      <c r="A93" s="48" t="n">
        <v>52</v>
      </c>
      <c r="B93" s="76" t="s">
        <v>115</v>
      </c>
      <c r="C93" s="59" t="n">
        <v>1965</v>
      </c>
      <c r="D93" s="59"/>
      <c r="E93" s="59" t="s">
        <v>43</v>
      </c>
      <c r="F93" s="77" t="n">
        <v>2</v>
      </c>
      <c r="G93" s="77" t="n">
        <v>3</v>
      </c>
      <c r="H93" s="40" t="n">
        <v>562.15</v>
      </c>
      <c r="I93" s="40" t="n">
        <v>492.7</v>
      </c>
      <c r="J93" s="40" t="n">
        <v>492.7</v>
      </c>
      <c r="K93" s="77" t="n">
        <v>16</v>
      </c>
      <c r="L93" s="40" t="n">
        <v>1100046</v>
      </c>
      <c r="M93" s="40" t="n">
        <v>535964</v>
      </c>
      <c r="N93" s="40" t="n">
        <v>379121</v>
      </c>
      <c r="O93" s="40" t="n">
        <v>19954</v>
      </c>
      <c r="P93" s="40" t="n">
        <v>165007</v>
      </c>
      <c r="Q93" s="40" t="n">
        <f aca="false">L93/I93</f>
        <v>2232.68926324335</v>
      </c>
      <c r="R93" s="78" t="n">
        <v>8211</v>
      </c>
      <c r="S93" s="79" t="n">
        <v>42369</v>
      </c>
    </row>
    <row r="94" s="53" customFormat="true" ht="24" hidden="false" customHeight="false" outlineLevel="0" collapsed="false">
      <c r="A94" s="48" t="n">
        <v>53</v>
      </c>
      <c r="B94" s="76" t="s">
        <v>116</v>
      </c>
      <c r="C94" s="59" t="n">
        <v>1965</v>
      </c>
      <c r="D94" s="59"/>
      <c r="E94" s="59" t="s">
        <v>43</v>
      </c>
      <c r="F94" s="77" t="n">
        <v>2</v>
      </c>
      <c r="G94" s="77" t="n">
        <v>1</v>
      </c>
      <c r="H94" s="40" t="n">
        <v>387.2</v>
      </c>
      <c r="I94" s="40" t="n">
        <v>357.5</v>
      </c>
      <c r="J94" s="40" t="n">
        <v>357.5</v>
      </c>
      <c r="K94" s="77" t="n">
        <v>21</v>
      </c>
      <c r="L94" s="40" t="n">
        <v>1114520</v>
      </c>
      <c r="M94" s="40" t="n">
        <v>543016</v>
      </c>
      <c r="N94" s="40" t="n">
        <v>384109</v>
      </c>
      <c r="O94" s="40" t="n">
        <v>20217</v>
      </c>
      <c r="P94" s="40" t="n">
        <v>167178</v>
      </c>
      <c r="Q94" s="40" t="n">
        <f aca="false">L94/I94</f>
        <v>3117.53846153846</v>
      </c>
      <c r="R94" s="78" t="n">
        <v>8211</v>
      </c>
      <c r="S94" s="79" t="n">
        <v>42369</v>
      </c>
    </row>
    <row r="95" customFormat="false" ht="14.4" hidden="false" customHeight="false" outlineLevel="0" collapsed="false">
      <c r="A95" s="60" t="s">
        <v>117</v>
      </c>
      <c r="B95" s="60"/>
      <c r="C95" s="30"/>
      <c r="D95" s="30"/>
      <c r="E95" s="30"/>
      <c r="F95" s="60"/>
      <c r="G95" s="60"/>
      <c r="H95" s="41" t="n">
        <f aca="false">H92+H94+H93</f>
        <v>1185.35</v>
      </c>
      <c r="I95" s="41" t="n">
        <f aca="false">I92+I94+I93</f>
        <v>1056.4</v>
      </c>
      <c r="J95" s="41" t="n">
        <f aca="false">J92+J94+J93</f>
        <v>1056.4</v>
      </c>
      <c r="K95" s="41" t="n">
        <f aca="false">K92+K94+K93</f>
        <v>45</v>
      </c>
      <c r="L95" s="41" t="n">
        <f aca="false">L92+L94+L93</f>
        <v>2875487</v>
      </c>
      <c r="M95" s="41" t="n">
        <f aca="false">M92+M94+M93</f>
        <v>1400994</v>
      </c>
      <c r="N95" s="41" t="n">
        <f aca="false">N92+N94+N93</f>
        <v>991011</v>
      </c>
      <c r="O95" s="41" t="n">
        <f aca="false">O92+O94+O93</f>
        <v>52159</v>
      </c>
      <c r="P95" s="41" t="n">
        <f aca="false">P92+P94+P93</f>
        <v>431323</v>
      </c>
      <c r="Q95" s="41"/>
      <c r="R95" s="41"/>
      <c r="S95" s="42"/>
    </row>
    <row r="96" customFormat="false" ht="14.4" hidden="false" customHeight="false" outlineLevel="0" collapsed="false">
      <c r="A96" s="31" t="s">
        <v>118</v>
      </c>
      <c r="B96" s="31"/>
      <c r="C96" s="31"/>
      <c r="D96" s="31"/>
      <c r="E96" s="31"/>
      <c r="F96" s="30"/>
      <c r="G96" s="30"/>
      <c r="H96" s="41"/>
      <c r="I96" s="41"/>
      <c r="J96" s="41"/>
      <c r="K96" s="30"/>
      <c r="L96" s="41"/>
      <c r="M96" s="41"/>
      <c r="N96" s="41"/>
      <c r="O96" s="41"/>
      <c r="P96" s="41"/>
      <c r="Q96" s="41"/>
      <c r="R96" s="41"/>
      <c r="S96" s="42"/>
    </row>
    <row r="97" s="53" customFormat="true" ht="24.6" hidden="false" customHeight="false" outlineLevel="0" collapsed="false">
      <c r="A97" s="48" t="n">
        <v>54</v>
      </c>
      <c r="B97" s="49" t="s">
        <v>119</v>
      </c>
      <c r="C97" s="50" t="n">
        <v>1961</v>
      </c>
      <c r="D97" s="50"/>
      <c r="E97" s="50" t="s">
        <v>43</v>
      </c>
      <c r="F97" s="80" t="n">
        <v>2</v>
      </c>
      <c r="G97" s="80" t="n">
        <v>2</v>
      </c>
      <c r="H97" s="81" t="n">
        <v>656.78</v>
      </c>
      <c r="I97" s="81" t="n">
        <v>625.5</v>
      </c>
      <c r="J97" s="81" t="n">
        <v>625.5</v>
      </c>
      <c r="K97" s="80" t="n">
        <v>31</v>
      </c>
      <c r="L97" s="82" t="n">
        <v>1741490</v>
      </c>
      <c r="M97" s="83" t="n">
        <v>848489</v>
      </c>
      <c r="N97" s="83" t="n">
        <v>537011</v>
      </c>
      <c r="O97" s="83" t="n">
        <v>94767</v>
      </c>
      <c r="P97" s="84" t="n">
        <v>261223</v>
      </c>
      <c r="Q97" s="85" t="n">
        <f aca="false">L97/I97</f>
        <v>2784.15667466027</v>
      </c>
      <c r="R97" s="81" t="n">
        <v>8211</v>
      </c>
      <c r="S97" s="79" t="n">
        <v>42369</v>
      </c>
    </row>
    <row r="98" s="53" customFormat="true" ht="24.6" hidden="false" customHeight="false" outlineLevel="0" collapsed="false">
      <c r="A98" s="48" t="n">
        <v>55</v>
      </c>
      <c r="B98" s="49" t="s">
        <v>120</v>
      </c>
      <c r="C98" s="50" t="n">
        <v>1961</v>
      </c>
      <c r="D98" s="50"/>
      <c r="E98" s="50" t="s">
        <v>43</v>
      </c>
      <c r="F98" s="80" t="n">
        <v>2</v>
      </c>
      <c r="G98" s="80" t="n">
        <v>2</v>
      </c>
      <c r="H98" s="81" t="n">
        <v>630.53</v>
      </c>
      <c r="I98" s="81" t="n">
        <v>600.5</v>
      </c>
      <c r="J98" s="81" t="n">
        <v>600.5</v>
      </c>
      <c r="K98" s="80" t="n">
        <v>28</v>
      </c>
      <c r="L98" s="86" t="n">
        <v>830334</v>
      </c>
      <c r="M98" s="83" t="n">
        <v>404555</v>
      </c>
      <c r="N98" s="83" t="n">
        <v>256045</v>
      </c>
      <c r="O98" s="83" t="n">
        <v>45184</v>
      </c>
      <c r="P98" s="84" t="n">
        <v>124550</v>
      </c>
      <c r="Q98" s="85" t="n">
        <f aca="false">L98/I98</f>
        <v>1382.73771856786</v>
      </c>
      <c r="R98" s="81" t="n">
        <v>8211</v>
      </c>
      <c r="S98" s="79" t="n">
        <v>42369</v>
      </c>
    </row>
    <row r="99" s="53" customFormat="true" ht="24.6" hidden="false" customHeight="false" outlineLevel="0" collapsed="false">
      <c r="A99" s="48" t="n">
        <v>56</v>
      </c>
      <c r="B99" s="49" t="s">
        <v>121</v>
      </c>
      <c r="C99" s="50" t="n">
        <v>1962</v>
      </c>
      <c r="D99" s="50"/>
      <c r="E99" s="50" t="s">
        <v>43</v>
      </c>
      <c r="F99" s="80" t="n">
        <v>3</v>
      </c>
      <c r="G99" s="80" t="n">
        <v>3</v>
      </c>
      <c r="H99" s="81" t="n">
        <v>1216.22</v>
      </c>
      <c r="I99" s="81" t="n">
        <v>1158.3</v>
      </c>
      <c r="J99" s="81" t="n">
        <v>1158.3</v>
      </c>
      <c r="K99" s="80" t="n">
        <v>56</v>
      </c>
      <c r="L99" s="86" t="n">
        <v>920144</v>
      </c>
      <c r="M99" s="83" t="n">
        <v>448312</v>
      </c>
      <c r="N99" s="83" t="n">
        <v>283739</v>
      </c>
      <c r="O99" s="83" t="n">
        <v>50071</v>
      </c>
      <c r="P99" s="84" t="n">
        <v>138022</v>
      </c>
      <c r="Q99" s="85" t="n">
        <f aca="false">L99/I99</f>
        <v>794.391781058448</v>
      </c>
      <c r="R99" s="81" t="n">
        <v>8211</v>
      </c>
      <c r="S99" s="79" t="n">
        <v>42369</v>
      </c>
    </row>
    <row r="100" s="53" customFormat="true" ht="24.6" hidden="false" customHeight="false" outlineLevel="0" collapsed="false">
      <c r="A100" s="48" t="n">
        <v>57</v>
      </c>
      <c r="B100" s="49" t="s">
        <v>122</v>
      </c>
      <c r="C100" s="50" t="n">
        <v>1965</v>
      </c>
      <c r="D100" s="50"/>
      <c r="E100" s="50" t="s">
        <v>43</v>
      </c>
      <c r="F100" s="80" t="n">
        <v>3</v>
      </c>
      <c r="G100" s="80" t="n">
        <v>2</v>
      </c>
      <c r="H100" s="81" t="n">
        <v>1197.11</v>
      </c>
      <c r="I100" s="81" t="n">
        <v>1140.1</v>
      </c>
      <c r="J100" s="81" t="n">
        <v>1140.1</v>
      </c>
      <c r="K100" s="80" t="n">
        <v>67</v>
      </c>
      <c r="L100" s="82" t="n">
        <v>3861971</v>
      </c>
      <c r="M100" s="83" t="n">
        <v>1881629</v>
      </c>
      <c r="N100" s="83" t="n">
        <v>1190889</v>
      </c>
      <c r="O100" s="83" t="n">
        <v>210157</v>
      </c>
      <c r="P100" s="84" t="n">
        <v>579296</v>
      </c>
      <c r="Q100" s="85" t="n">
        <f aca="false">L100/I100</f>
        <v>3387.396719586</v>
      </c>
      <c r="R100" s="81" t="n">
        <v>8211</v>
      </c>
      <c r="S100" s="79" t="n">
        <v>42369</v>
      </c>
    </row>
    <row r="101" s="53" customFormat="true" ht="24.6" hidden="false" customHeight="false" outlineLevel="0" collapsed="false">
      <c r="A101" s="48" t="n">
        <v>58</v>
      </c>
      <c r="B101" s="49" t="s">
        <v>123</v>
      </c>
      <c r="C101" s="50" t="n">
        <v>1963</v>
      </c>
      <c r="D101" s="50"/>
      <c r="E101" s="50" t="s">
        <v>43</v>
      </c>
      <c r="F101" s="80" t="n">
        <v>4</v>
      </c>
      <c r="G101" s="80" t="n">
        <v>3</v>
      </c>
      <c r="H101" s="81" t="n">
        <v>2181.9</v>
      </c>
      <c r="I101" s="81" t="n">
        <v>2078</v>
      </c>
      <c r="J101" s="81" t="n">
        <v>2078</v>
      </c>
      <c r="K101" s="80" t="n">
        <v>65</v>
      </c>
      <c r="L101" s="82" t="n">
        <v>3640090</v>
      </c>
      <c r="M101" s="83" t="n">
        <v>1773525</v>
      </c>
      <c r="N101" s="83" t="n">
        <v>1122469</v>
      </c>
      <c r="O101" s="83" t="n">
        <v>198083</v>
      </c>
      <c r="P101" s="84" t="n">
        <v>546013</v>
      </c>
      <c r="Q101" s="85" t="n">
        <f aca="false">L101/I101</f>
        <v>1751.72762271415</v>
      </c>
      <c r="R101" s="81" t="n">
        <v>8211</v>
      </c>
      <c r="S101" s="79" t="n">
        <v>42369</v>
      </c>
    </row>
    <row r="102" customFormat="false" ht="14.4" hidden="false" customHeight="false" outlineLevel="0" collapsed="false">
      <c r="A102" s="31" t="s">
        <v>124</v>
      </c>
      <c r="B102" s="31"/>
      <c r="C102" s="31"/>
      <c r="D102" s="31"/>
      <c r="E102" s="31"/>
      <c r="F102" s="30"/>
      <c r="G102" s="30"/>
      <c r="H102" s="41" t="n">
        <f aca="false">H101+H100+H99+H98+H97</f>
        <v>5882.54</v>
      </c>
      <c r="I102" s="41" t="n">
        <f aca="false">I101+I100+I99+I98+I97</f>
        <v>5602.4</v>
      </c>
      <c r="J102" s="41" t="n">
        <f aca="false">J101+J100+J99+J98+J97</f>
        <v>5602.4</v>
      </c>
      <c r="K102" s="41" t="n">
        <f aca="false">K101+K100+K99+K98+K97</f>
        <v>247</v>
      </c>
      <c r="L102" s="41" t="n">
        <f aca="false">SUM(L97:L101)</f>
        <v>10994029</v>
      </c>
      <c r="M102" s="41" t="n">
        <f aca="false">SUM(M97:M101)</f>
        <v>5356510</v>
      </c>
      <c r="N102" s="41" t="n">
        <f aca="false">SUM(N97:N101)</f>
        <v>3390153</v>
      </c>
      <c r="O102" s="41" t="n">
        <f aca="false">SUM(O97:O101)</f>
        <v>598262</v>
      </c>
      <c r="P102" s="41" t="n">
        <f aca="false">SUM(P97:P101)</f>
        <v>1649104</v>
      </c>
      <c r="Q102" s="41"/>
      <c r="R102" s="41"/>
      <c r="S102" s="42"/>
    </row>
    <row r="103" customFormat="false" ht="14.4" hidden="false" customHeight="false" outlineLevel="0" collapsed="false">
      <c r="A103" s="31" t="s">
        <v>125</v>
      </c>
      <c r="B103" s="31"/>
      <c r="C103" s="31"/>
      <c r="D103" s="31"/>
      <c r="E103" s="31"/>
      <c r="F103" s="30"/>
      <c r="G103" s="30"/>
      <c r="H103" s="30"/>
      <c r="I103" s="30"/>
      <c r="J103" s="30"/>
      <c r="K103" s="30"/>
      <c r="L103" s="41"/>
      <c r="M103" s="30"/>
      <c r="N103" s="30"/>
      <c r="O103" s="30"/>
      <c r="P103" s="41"/>
      <c r="Q103" s="30"/>
      <c r="R103" s="30"/>
      <c r="S103" s="30"/>
    </row>
    <row r="104" s="88" customFormat="true" ht="12" hidden="false" customHeight="false" outlineLevel="0" collapsed="false">
      <c r="A104" s="48" t="n">
        <v>59</v>
      </c>
      <c r="B104" s="76" t="s">
        <v>126</v>
      </c>
      <c r="C104" s="59" t="n">
        <v>1917</v>
      </c>
      <c r="D104" s="59"/>
      <c r="E104" s="59" t="s">
        <v>127</v>
      </c>
      <c r="F104" s="77" t="n">
        <v>3</v>
      </c>
      <c r="G104" s="77" t="n">
        <v>3</v>
      </c>
      <c r="H104" s="40" t="n">
        <v>1926.2</v>
      </c>
      <c r="I104" s="40" t="n">
        <v>1859.8</v>
      </c>
      <c r="J104" s="40" t="n">
        <v>1859.8</v>
      </c>
      <c r="K104" s="77" t="n">
        <v>129</v>
      </c>
      <c r="L104" s="87" t="n">
        <v>10905440</v>
      </c>
      <c r="M104" s="40" t="n">
        <v>5313349</v>
      </c>
      <c r="N104" s="40" t="n">
        <v>1186882</v>
      </c>
      <c r="O104" s="40" t="n">
        <v>2769393</v>
      </c>
      <c r="P104" s="40" t="n">
        <v>1635816</v>
      </c>
      <c r="Q104" s="40" t="n">
        <f aca="false">L104/I104</f>
        <v>5863.77029788149</v>
      </c>
      <c r="R104" s="40" t="n">
        <v>8211</v>
      </c>
      <c r="S104" s="79" t="n">
        <v>42369</v>
      </c>
    </row>
    <row r="105" s="88" customFormat="true" ht="24" hidden="false" customHeight="false" outlineLevel="0" collapsed="false">
      <c r="A105" s="48" t="n">
        <v>60</v>
      </c>
      <c r="B105" s="76" t="s">
        <v>128</v>
      </c>
      <c r="C105" s="59" t="n">
        <v>1917</v>
      </c>
      <c r="D105" s="59"/>
      <c r="E105" s="59" t="s">
        <v>43</v>
      </c>
      <c r="F105" s="77" t="n">
        <v>3</v>
      </c>
      <c r="G105" s="77" t="n">
        <v>3</v>
      </c>
      <c r="H105" s="40" t="n">
        <v>1200</v>
      </c>
      <c r="I105" s="40" t="n">
        <v>1116.2</v>
      </c>
      <c r="J105" s="40" t="n">
        <v>1116.2</v>
      </c>
      <c r="K105" s="77" t="n">
        <v>66</v>
      </c>
      <c r="L105" s="87" t="n">
        <v>4510831</v>
      </c>
      <c r="M105" s="40" t="n">
        <v>2197767</v>
      </c>
      <c r="N105" s="40" t="n">
        <v>490932</v>
      </c>
      <c r="O105" s="40" t="n">
        <v>1145507</v>
      </c>
      <c r="P105" s="40" t="n">
        <v>676625</v>
      </c>
      <c r="Q105" s="40" t="n">
        <f aca="false">L105/I105</f>
        <v>4041.23902526429</v>
      </c>
      <c r="R105" s="40" t="n">
        <v>8211</v>
      </c>
      <c r="S105" s="79" t="n">
        <v>42369</v>
      </c>
    </row>
    <row r="106" s="88" customFormat="true" ht="24" hidden="false" customHeight="false" outlineLevel="0" collapsed="false">
      <c r="A106" s="48" t="n">
        <v>61</v>
      </c>
      <c r="B106" s="76" t="s">
        <v>129</v>
      </c>
      <c r="C106" s="59" t="n">
        <v>1880</v>
      </c>
      <c r="D106" s="59"/>
      <c r="E106" s="59" t="s">
        <v>43</v>
      </c>
      <c r="F106" s="77" t="n">
        <v>2</v>
      </c>
      <c r="G106" s="77" t="n">
        <v>1</v>
      </c>
      <c r="H106" s="40" t="n">
        <v>1652.9</v>
      </c>
      <c r="I106" s="40" t="n">
        <v>1640.7</v>
      </c>
      <c r="J106" s="40" t="n">
        <v>1640.7</v>
      </c>
      <c r="K106" s="77" t="n">
        <v>148</v>
      </c>
      <c r="L106" s="87" t="n">
        <v>6906312</v>
      </c>
      <c r="M106" s="40" t="n">
        <v>3364893</v>
      </c>
      <c r="N106" s="40" t="n">
        <v>751641</v>
      </c>
      <c r="O106" s="40" t="n">
        <v>1753831</v>
      </c>
      <c r="P106" s="40" t="n">
        <v>1035947</v>
      </c>
      <c r="Q106" s="40" t="n">
        <f aca="false">L106/I106</f>
        <v>4209.36917169501</v>
      </c>
      <c r="R106" s="40" t="n">
        <v>8211</v>
      </c>
      <c r="S106" s="79" t="n">
        <v>42369</v>
      </c>
    </row>
    <row r="107" s="88" customFormat="true" ht="24" hidden="false" customHeight="false" outlineLevel="0" collapsed="false">
      <c r="A107" s="48" t="n">
        <v>62</v>
      </c>
      <c r="B107" s="76" t="s">
        <v>130</v>
      </c>
      <c r="C107" s="59" t="n">
        <v>1906</v>
      </c>
      <c r="D107" s="59"/>
      <c r="E107" s="59" t="s">
        <v>43</v>
      </c>
      <c r="F107" s="77" t="n">
        <v>2</v>
      </c>
      <c r="G107" s="77" t="n">
        <v>2</v>
      </c>
      <c r="H107" s="40" t="n">
        <v>630</v>
      </c>
      <c r="I107" s="40" t="n">
        <v>576.1</v>
      </c>
      <c r="J107" s="40" t="n">
        <v>576.1</v>
      </c>
      <c r="K107" s="77" t="n">
        <v>26</v>
      </c>
      <c r="L107" s="87" t="n">
        <v>4691405</v>
      </c>
      <c r="M107" s="40" t="n">
        <v>2285746</v>
      </c>
      <c r="N107" s="40" t="n">
        <v>510584</v>
      </c>
      <c r="O107" s="40" t="n">
        <v>1191364</v>
      </c>
      <c r="P107" s="40" t="n">
        <v>703711</v>
      </c>
      <c r="Q107" s="40" t="n">
        <f aca="false">L107/I107</f>
        <v>8143.38656483249</v>
      </c>
      <c r="R107" s="40" t="n">
        <v>8211</v>
      </c>
      <c r="S107" s="79" t="n">
        <v>42369</v>
      </c>
    </row>
    <row r="108" s="88" customFormat="true" ht="24" hidden="false" customHeight="false" outlineLevel="0" collapsed="false">
      <c r="A108" s="48" t="n">
        <v>63</v>
      </c>
      <c r="B108" s="76" t="s">
        <v>131</v>
      </c>
      <c r="C108" s="59" t="n">
        <v>1908</v>
      </c>
      <c r="D108" s="59"/>
      <c r="E108" s="59" t="s">
        <v>43</v>
      </c>
      <c r="F108" s="77" t="n">
        <v>2</v>
      </c>
      <c r="G108" s="77" t="n">
        <v>2</v>
      </c>
      <c r="H108" s="40" t="n">
        <v>392.2</v>
      </c>
      <c r="I108" s="40" t="n">
        <v>355.6</v>
      </c>
      <c r="J108" s="40" t="n">
        <v>306.3</v>
      </c>
      <c r="K108" s="77" t="n">
        <v>21</v>
      </c>
      <c r="L108" s="87" t="n">
        <v>2697496</v>
      </c>
      <c r="M108" s="40" t="n">
        <v>1314274</v>
      </c>
      <c r="N108" s="40" t="n">
        <v>293579</v>
      </c>
      <c r="O108" s="40" t="n">
        <v>685019</v>
      </c>
      <c r="P108" s="40" t="n">
        <v>404624</v>
      </c>
      <c r="Q108" s="40" t="n">
        <f aca="false">L108/I108</f>
        <v>7585.75928008999</v>
      </c>
      <c r="R108" s="40" t="n">
        <v>8211</v>
      </c>
      <c r="S108" s="79" t="n">
        <v>42369</v>
      </c>
    </row>
    <row r="109" s="88" customFormat="true" ht="24" hidden="false" customHeight="false" outlineLevel="0" collapsed="false">
      <c r="A109" s="48" t="n">
        <v>64</v>
      </c>
      <c r="B109" s="76" t="s">
        <v>132</v>
      </c>
      <c r="C109" s="59" t="n">
        <v>1898</v>
      </c>
      <c r="D109" s="59"/>
      <c r="E109" s="59" t="s">
        <v>43</v>
      </c>
      <c r="F109" s="77" t="n">
        <v>2</v>
      </c>
      <c r="G109" s="77" t="n">
        <v>2</v>
      </c>
      <c r="H109" s="40" t="n">
        <v>438.1</v>
      </c>
      <c r="I109" s="40" t="n">
        <v>409.1</v>
      </c>
      <c r="J109" s="40" t="n">
        <v>409.1</v>
      </c>
      <c r="K109" s="77" t="n">
        <v>29</v>
      </c>
      <c r="L109" s="87" t="n">
        <v>2799959</v>
      </c>
      <c r="M109" s="40" t="n">
        <v>1364196</v>
      </c>
      <c r="N109" s="40" t="n">
        <v>304731</v>
      </c>
      <c r="O109" s="40" t="n">
        <v>711038</v>
      </c>
      <c r="P109" s="40" t="n">
        <v>419994</v>
      </c>
      <c r="Q109" s="40" t="n">
        <f aca="false">L109/I109</f>
        <v>6844.1921290638</v>
      </c>
      <c r="R109" s="40" t="n">
        <v>8211</v>
      </c>
      <c r="S109" s="79" t="n">
        <v>42369</v>
      </c>
    </row>
    <row r="110" s="88" customFormat="true" ht="24" hidden="false" customHeight="false" outlineLevel="0" collapsed="false">
      <c r="A110" s="48" t="n">
        <v>65</v>
      </c>
      <c r="B110" s="76" t="s">
        <v>133</v>
      </c>
      <c r="C110" s="59" t="n">
        <v>1910</v>
      </c>
      <c r="D110" s="59"/>
      <c r="E110" s="59" t="s">
        <v>43</v>
      </c>
      <c r="F110" s="77" t="n">
        <v>2</v>
      </c>
      <c r="G110" s="77" t="n">
        <v>1</v>
      </c>
      <c r="H110" s="40" t="n">
        <v>623.1</v>
      </c>
      <c r="I110" s="40" t="n">
        <v>562.7</v>
      </c>
      <c r="J110" s="40" t="n">
        <v>530.6</v>
      </c>
      <c r="K110" s="77" t="n">
        <v>40</v>
      </c>
      <c r="L110" s="87" t="n">
        <v>3172779</v>
      </c>
      <c r="M110" s="40" t="n">
        <v>1545841</v>
      </c>
      <c r="N110" s="40" t="n">
        <v>345306</v>
      </c>
      <c r="O110" s="40" t="n">
        <v>805715</v>
      </c>
      <c r="P110" s="40" t="n">
        <v>475917</v>
      </c>
      <c r="Q110" s="40" t="n">
        <f aca="false">L110/I110</f>
        <v>5638.49120312778</v>
      </c>
      <c r="R110" s="40" t="n">
        <v>8211</v>
      </c>
      <c r="S110" s="79" t="n">
        <v>42369</v>
      </c>
    </row>
    <row r="111" s="88" customFormat="true" ht="24" hidden="false" customHeight="false" outlineLevel="0" collapsed="false">
      <c r="A111" s="48" t="n">
        <v>66</v>
      </c>
      <c r="B111" s="76" t="s">
        <v>134</v>
      </c>
      <c r="C111" s="59" t="n">
        <v>1957</v>
      </c>
      <c r="D111" s="59"/>
      <c r="E111" s="59" t="s">
        <v>43</v>
      </c>
      <c r="F111" s="77" t="n">
        <v>2</v>
      </c>
      <c r="G111" s="77" t="n">
        <v>2</v>
      </c>
      <c r="H111" s="40" t="n">
        <v>538</v>
      </c>
      <c r="I111" s="40" t="n">
        <v>533.4</v>
      </c>
      <c r="J111" s="40" t="n">
        <v>533.4</v>
      </c>
      <c r="K111" s="77" t="n">
        <v>27</v>
      </c>
      <c r="L111" s="87" t="n">
        <v>1546740</v>
      </c>
      <c r="M111" s="40" t="n">
        <v>753603</v>
      </c>
      <c r="N111" s="40" t="n">
        <v>168338</v>
      </c>
      <c r="O111" s="40" t="n">
        <v>392788</v>
      </c>
      <c r="P111" s="40" t="n">
        <v>232011</v>
      </c>
      <c r="Q111" s="40" t="n">
        <f aca="false">L111/I111</f>
        <v>2899.77502812149</v>
      </c>
      <c r="R111" s="40" t="n">
        <v>8211</v>
      </c>
      <c r="S111" s="79" t="n">
        <v>42369</v>
      </c>
    </row>
    <row r="112" s="88" customFormat="true" ht="24" hidden="false" customHeight="false" outlineLevel="0" collapsed="false">
      <c r="A112" s="48" t="n">
        <v>67</v>
      </c>
      <c r="B112" s="76" t="s">
        <v>135</v>
      </c>
      <c r="C112" s="59" t="n">
        <v>1968</v>
      </c>
      <c r="D112" s="59"/>
      <c r="E112" s="59" t="s">
        <v>43</v>
      </c>
      <c r="F112" s="77" t="n">
        <v>5</v>
      </c>
      <c r="G112" s="77" t="n">
        <v>3</v>
      </c>
      <c r="H112" s="40" t="n">
        <v>2626.4</v>
      </c>
      <c r="I112" s="40" t="n">
        <v>2526.4</v>
      </c>
      <c r="J112" s="40" t="n">
        <v>2403.2</v>
      </c>
      <c r="K112" s="77" t="n">
        <v>93</v>
      </c>
      <c r="L112" s="87" t="n">
        <v>1395608</v>
      </c>
      <c r="M112" s="40" t="n">
        <v>679968</v>
      </c>
      <c r="N112" s="40" t="n">
        <v>151890</v>
      </c>
      <c r="O112" s="40" t="n">
        <v>354409</v>
      </c>
      <c r="P112" s="40" t="n">
        <v>209341</v>
      </c>
      <c r="Q112" s="40" t="n">
        <f aca="false">L112/I112</f>
        <v>552.409753008233</v>
      </c>
      <c r="R112" s="40" t="n">
        <v>8211</v>
      </c>
      <c r="S112" s="79" t="n">
        <v>42369</v>
      </c>
    </row>
    <row r="113" s="88" customFormat="true" ht="24" hidden="false" customHeight="false" outlineLevel="0" collapsed="false">
      <c r="A113" s="48" t="n">
        <v>68</v>
      </c>
      <c r="B113" s="76" t="s">
        <v>136</v>
      </c>
      <c r="C113" s="59" t="n">
        <v>1900</v>
      </c>
      <c r="D113" s="59"/>
      <c r="E113" s="59" t="s">
        <v>43</v>
      </c>
      <c r="F113" s="77" t="n">
        <v>2</v>
      </c>
      <c r="G113" s="77" t="n">
        <v>2</v>
      </c>
      <c r="H113" s="40" t="n">
        <v>485.2</v>
      </c>
      <c r="I113" s="40" t="n">
        <v>400.3</v>
      </c>
      <c r="J113" s="40" t="n">
        <v>400.3</v>
      </c>
      <c r="K113" s="77" t="n">
        <v>18</v>
      </c>
      <c r="L113" s="40" t="n">
        <v>1599888</v>
      </c>
      <c r="M113" s="40" t="n">
        <v>779498</v>
      </c>
      <c r="N113" s="40" t="n">
        <v>174122</v>
      </c>
      <c r="O113" s="40" t="n">
        <v>406285</v>
      </c>
      <c r="P113" s="40" t="n">
        <v>239983</v>
      </c>
      <c r="Q113" s="40" t="n">
        <f aca="false">L113/I113</f>
        <v>3996.72245815638</v>
      </c>
      <c r="R113" s="40" t="n">
        <v>8211</v>
      </c>
      <c r="S113" s="79" t="n">
        <v>42369</v>
      </c>
    </row>
    <row r="114" s="88" customFormat="true" ht="24" hidden="false" customHeight="false" outlineLevel="0" collapsed="false">
      <c r="A114" s="48" t="n">
        <v>69</v>
      </c>
      <c r="B114" s="76" t="s">
        <v>137</v>
      </c>
      <c r="C114" s="59" t="n">
        <v>1900</v>
      </c>
      <c r="D114" s="59"/>
      <c r="E114" s="59" t="s">
        <v>43</v>
      </c>
      <c r="F114" s="77" t="n">
        <v>2</v>
      </c>
      <c r="G114" s="77" t="n">
        <v>1</v>
      </c>
      <c r="H114" s="40" t="n">
        <v>645</v>
      </c>
      <c r="I114" s="40" t="n">
        <v>615</v>
      </c>
      <c r="J114" s="40" t="n">
        <v>615</v>
      </c>
      <c r="K114" s="77" t="n">
        <v>19</v>
      </c>
      <c r="L114" s="87" t="n">
        <v>5048849</v>
      </c>
      <c r="M114" s="40" t="n">
        <v>2459900</v>
      </c>
      <c r="N114" s="40" t="n">
        <v>549487</v>
      </c>
      <c r="O114" s="40" t="n">
        <v>1282135</v>
      </c>
      <c r="P114" s="40" t="n">
        <v>757327</v>
      </c>
      <c r="Q114" s="40" t="n">
        <f aca="false">L114/I114</f>
        <v>8209.51056910569</v>
      </c>
      <c r="R114" s="40" t="n">
        <v>8211</v>
      </c>
      <c r="S114" s="79" t="n">
        <v>42369</v>
      </c>
    </row>
    <row r="115" s="88" customFormat="true" ht="24" hidden="false" customHeight="false" outlineLevel="0" collapsed="false">
      <c r="A115" s="48" t="n">
        <v>70</v>
      </c>
      <c r="B115" s="76" t="s">
        <v>138</v>
      </c>
      <c r="C115" s="59" t="n">
        <v>1805</v>
      </c>
      <c r="D115" s="59"/>
      <c r="E115" s="59" t="s">
        <v>43</v>
      </c>
      <c r="F115" s="77" t="n">
        <v>2</v>
      </c>
      <c r="G115" s="77" t="n">
        <v>1</v>
      </c>
      <c r="H115" s="40" t="n">
        <v>245.4</v>
      </c>
      <c r="I115" s="40" t="n">
        <v>190.4</v>
      </c>
      <c r="J115" s="40" t="n">
        <v>190.4</v>
      </c>
      <c r="K115" s="77" t="n">
        <v>10</v>
      </c>
      <c r="L115" s="40" t="n">
        <v>1562679</v>
      </c>
      <c r="M115" s="40" t="n">
        <v>761368</v>
      </c>
      <c r="N115" s="40" t="n">
        <v>170073</v>
      </c>
      <c r="O115" s="40" t="n">
        <v>396836</v>
      </c>
      <c r="P115" s="40" t="n">
        <v>234402</v>
      </c>
      <c r="Q115" s="40" t="n">
        <f aca="false">L115/I115</f>
        <v>8207.34768907563</v>
      </c>
      <c r="R115" s="40" t="n">
        <v>8211</v>
      </c>
      <c r="S115" s="79" t="n">
        <v>42369</v>
      </c>
    </row>
    <row r="116" s="88" customFormat="true" ht="24" hidden="false" customHeight="false" outlineLevel="0" collapsed="false">
      <c r="A116" s="48" t="n">
        <v>71</v>
      </c>
      <c r="B116" s="76" t="s">
        <v>139</v>
      </c>
      <c r="C116" s="59" t="n">
        <v>1938</v>
      </c>
      <c r="D116" s="59"/>
      <c r="E116" s="59" t="s">
        <v>43</v>
      </c>
      <c r="F116" s="77" t="n">
        <v>2</v>
      </c>
      <c r="G116" s="77" t="n">
        <v>2</v>
      </c>
      <c r="H116" s="40" t="n">
        <v>561.8</v>
      </c>
      <c r="I116" s="40" t="n">
        <v>518.8</v>
      </c>
      <c r="J116" s="40" t="n">
        <v>518.8</v>
      </c>
      <c r="K116" s="77" t="n">
        <v>28</v>
      </c>
      <c r="L116" s="40" t="n">
        <v>3297998</v>
      </c>
      <c r="M116" s="40" t="n">
        <v>1606850</v>
      </c>
      <c r="N116" s="40" t="n">
        <v>358934</v>
      </c>
      <c r="O116" s="40" t="n">
        <v>837514</v>
      </c>
      <c r="P116" s="40" t="n">
        <v>494700</v>
      </c>
      <c r="Q116" s="40" t="n">
        <f aca="false">L116/I116</f>
        <v>6356.97378565921</v>
      </c>
      <c r="R116" s="40" t="n">
        <v>8211</v>
      </c>
      <c r="S116" s="79" t="n">
        <v>42369</v>
      </c>
    </row>
    <row r="117" s="88" customFormat="true" ht="24" hidden="false" customHeight="false" outlineLevel="0" collapsed="false">
      <c r="A117" s="48" t="n">
        <v>72</v>
      </c>
      <c r="B117" s="76" t="s">
        <v>140</v>
      </c>
      <c r="C117" s="59" t="n">
        <v>1830</v>
      </c>
      <c r="D117" s="59"/>
      <c r="E117" s="59" t="s">
        <v>43</v>
      </c>
      <c r="F117" s="77" t="n">
        <v>2</v>
      </c>
      <c r="G117" s="77" t="n">
        <v>1</v>
      </c>
      <c r="H117" s="40" t="n">
        <v>340.9</v>
      </c>
      <c r="I117" s="40" t="n">
        <v>329.1</v>
      </c>
      <c r="J117" s="40" t="n">
        <v>329.1</v>
      </c>
      <c r="K117" s="77" t="n">
        <v>17</v>
      </c>
      <c r="L117" s="40" t="n">
        <v>2702000</v>
      </c>
      <c r="M117" s="40" t="n">
        <v>1316468</v>
      </c>
      <c r="N117" s="40" t="n">
        <v>294070</v>
      </c>
      <c r="O117" s="40" t="n">
        <v>686162</v>
      </c>
      <c r="P117" s="40" t="n">
        <v>405300</v>
      </c>
      <c r="Q117" s="40" t="n">
        <f aca="false">L117/I117</f>
        <v>8210.27043451838</v>
      </c>
      <c r="R117" s="40" t="n">
        <v>8211</v>
      </c>
      <c r="S117" s="79" t="n">
        <v>42369</v>
      </c>
    </row>
    <row r="118" customFormat="false" ht="14.4" hidden="false" customHeight="false" outlineLevel="0" collapsed="false">
      <c r="A118" s="31" t="s">
        <v>141</v>
      </c>
      <c r="B118" s="31"/>
      <c r="C118" s="31"/>
      <c r="D118" s="31"/>
      <c r="E118" s="31"/>
      <c r="F118" s="30"/>
      <c r="G118" s="30"/>
      <c r="H118" s="41" t="n">
        <f aca="false">SUM(H104:H117)</f>
        <v>12305.2</v>
      </c>
      <c r="I118" s="41" t="n">
        <f aca="false">SUM(I104:I117)</f>
        <v>11633.6</v>
      </c>
      <c r="J118" s="41" t="n">
        <f aca="false">SUM(J104:J117)</f>
        <v>11429</v>
      </c>
      <c r="K118" s="41" t="n">
        <f aca="false">SUM(K104:K117)</f>
        <v>671</v>
      </c>
      <c r="L118" s="41" t="n">
        <f aca="false">SUM(L104:L117)</f>
        <v>52837984</v>
      </c>
      <c r="M118" s="41" t="n">
        <f aca="false">SUM(M104:M117)</f>
        <v>25743721</v>
      </c>
      <c r="N118" s="41" t="n">
        <f aca="false">SUM(N104:N117)</f>
        <v>5750569</v>
      </c>
      <c r="O118" s="41" t="n">
        <f aca="false">SUM(O104:O117)</f>
        <v>13417996</v>
      </c>
      <c r="P118" s="41" t="n">
        <f aca="false">SUM(P104:P117)</f>
        <v>7925698</v>
      </c>
      <c r="Q118" s="41"/>
      <c r="R118" s="41"/>
      <c r="S118" s="42"/>
    </row>
    <row r="119" customFormat="false" ht="14.4" hidden="false" customHeight="false" outlineLevel="0" collapsed="false">
      <c r="A119" s="31" t="s">
        <v>142</v>
      </c>
      <c r="B119" s="31"/>
      <c r="C119" s="31"/>
      <c r="D119" s="31"/>
      <c r="E119" s="31"/>
      <c r="F119" s="30"/>
      <c r="G119" s="30"/>
      <c r="H119" s="30"/>
      <c r="I119" s="30"/>
      <c r="J119" s="30"/>
      <c r="K119" s="30"/>
      <c r="L119" s="41"/>
      <c r="M119" s="30"/>
      <c r="N119" s="30"/>
      <c r="O119" s="30"/>
      <c r="P119" s="41"/>
      <c r="Q119" s="30"/>
      <c r="R119" s="30"/>
      <c r="S119" s="30"/>
    </row>
    <row r="120" s="53" customFormat="true" ht="24.6" hidden="false" customHeight="false" outlineLevel="0" collapsed="false">
      <c r="A120" s="48" t="n">
        <v>73</v>
      </c>
      <c r="B120" s="49" t="s">
        <v>143</v>
      </c>
      <c r="C120" s="50" t="n">
        <v>1958</v>
      </c>
      <c r="D120" s="50"/>
      <c r="E120" s="50" t="s">
        <v>43</v>
      </c>
      <c r="F120" s="80" t="n">
        <v>4</v>
      </c>
      <c r="G120" s="80" t="n">
        <v>2</v>
      </c>
      <c r="H120" s="81" t="n">
        <v>1403.8</v>
      </c>
      <c r="I120" s="81" t="n">
        <v>1395.2</v>
      </c>
      <c r="J120" s="81" t="n">
        <v>1395.2</v>
      </c>
      <c r="K120" s="80" t="n">
        <v>38</v>
      </c>
      <c r="L120" s="89" t="n">
        <v>1300000</v>
      </c>
      <c r="M120" s="78" t="n">
        <v>633386</v>
      </c>
      <c r="N120" s="78" t="n">
        <v>141484</v>
      </c>
      <c r="O120" s="78" t="n">
        <v>330130</v>
      </c>
      <c r="P120" s="81" t="n">
        <v>195000</v>
      </c>
      <c r="Q120" s="81" t="n">
        <f aca="false">L120/I120</f>
        <v>931.766055045872</v>
      </c>
      <c r="R120" s="81" t="n">
        <v>8211</v>
      </c>
      <c r="S120" s="79" t="n">
        <v>42369</v>
      </c>
    </row>
    <row r="121" s="53" customFormat="true" ht="24.6" hidden="false" customHeight="false" outlineLevel="0" collapsed="false">
      <c r="A121" s="48" t="n">
        <v>74</v>
      </c>
      <c r="B121" s="49" t="s">
        <v>144</v>
      </c>
      <c r="C121" s="50" t="n">
        <v>1957</v>
      </c>
      <c r="D121" s="50"/>
      <c r="E121" s="50" t="s">
        <v>43</v>
      </c>
      <c r="F121" s="80" t="n">
        <v>3</v>
      </c>
      <c r="G121" s="80" t="n">
        <v>2</v>
      </c>
      <c r="H121" s="81" t="n">
        <v>1072.1</v>
      </c>
      <c r="I121" s="81" t="n">
        <v>981.3</v>
      </c>
      <c r="J121" s="81" t="n">
        <v>935.2</v>
      </c>
      <c r="K121" s="80" t="n">
        <v>45</v>
      </c>
      <c r="L121" s="89" t="n">
        <v>2102649</v>
      </c>
      <c r="M121" s="78" t="n">
        <v>1024453</v>
      </c>
      <c r="N121" s="78" t="n">
        <v>228840</v>
      </c>
      <c r="O121" s="78" t="n">
        <v>533959</v>
      </c>
      <c r="P121" s="81" t="n">
        <v>315397</v>
      </c>
      <c r="Q121" s="81" t="n">
        <f aca="false">L121/I121</f>
        <v>2142.71782329563</v>
      </c>
      <c r="R121" s="81" t="n">
        <v>8211</v>
      </c>
      <c r="S121" s="79" t="n">
        <v>42369</v>
      </c>
    </row>
    <row r="122" s="53" customFormat="true" ht="24.6" hidden="false" customHeight="false" outlineLevel="0" collapsed="false">
      <c r="A122" s="48" t="n">
        <v>75</v>
      </c>
      <c r="B122" s="49" t="s">
        <v>145</v>
      </c>
      <c r="C122" s="50" t="n">
        <v>1956</v>
      </c>
      <c r="D122" s="50"/>
      <c r="E122" s="50" t="s">
        <v>43</v>
      </c>
      <c r="F122" s="80" t="n">
        <v>2</v>
      </c>
      <c r="G122" s="80" t="n">
        <v>2</v>
      </c>
      <c r="H122" s="81" t="n">
        <v>506.9</v>
      </c>
      <c r="I122" s="81" t="n">
        <v>460.9</v>
      </c>
      <c r="J122" s="81" t="n">
        <v>460.9</v>
      </c>
      <c r="K122" s="80" t="n">
        <v>21</v>
      </c>
      <c r="L122" s="89" t="n">
        <v>1984030</v>
      </c>
      <c r="M122" s="78" t="n">
        <v>966659</v>
      </c>
      <c r="N122" s="78" t="n">
        <v>215930</v>
      </c>
      <c r="O122" s="78" t="n">
        <v>503836</v>
      </c>
      <c r="P122" s="81" t="n">
        <v>297605</v>
      </c>
      <c r="Q122" s="81" t="n">
        <f aca="false">L122/I122</f>
        <v>4304.68648296811</v>
      </c>
      <c r="R122" s="81" t="n">
        <v>8211</v>
      </c>
      <c r="S122" s="79" t="n">
        <v>42369</v>
      </c>
    </row>
    <row r="123" s="53" customFormat="true" ht="24.6" hidden="false" customHeight="false" outlineLevel="0" collapsed="false">
      <c r="A123" s="48" t="n">
        <v>76</v>
      </c>
      <c r="B123" s="49" t="s">
        <v>146</v>
      </c>
      <c r="C123" s="50" t="n">
        <v>1950</v>
      </c>
      <c r="D123" s="50"/>
      <c r="E123" s="50" t="s">
        <v>43</v>
      </c>
      <c r="F123" s="80" t="n">
        <v>3</v>
      </c>
      <c r="G123" s="80" t="n">
        <v>6</v>
      </c>
      <c r="H123" s="81" t="n">
        <v>2785.7</v>
      </c>
      <c r="I123" s="81" t="n">
        <v>2278.82</v>
      </c>
      <c r="J123" s="81" t="n">
        <v>2191.02</v>
      </c>
      <c r="K123" s="80" t="n">
        <v>97</v>
      </c>
      <c r="L123" s="89" t="n">
        <v>2007275</v>
      </c>
      <c r="M123" s="78" t="n">
        <v>977985</v>
      </c>
      <c r="N123" s="78" t="n">
        <v>218460</v>
      </c>
      <c r="O123" s="78" t="n">
        <v>509739</v>
      </c>
      <c r="P123" s="81" t="n">
        <v>301091</v>
      </c>
      <c r="Q123" s="81" t="n">
        <f aca="false">L123/I123</f>
        <v>880.839645079471</v>
      </c>
      <c r="R123" s="81" t="n">
        <v>8211</v>
      </c>
      <c r="S123" s="79" t="n">
        <v>42369</v>
      </c>
    </row>
    <row r="124" s="53" customFormat="true" ht="24.6" hidden="false" customHeight="false" outlineLevel="0" collapsed="false">
      <c r="A124" s="48" t="n">
        <v>77</v>
      </c>
      <c r="B124" s="49" t="s">
        <v>147</v>
      </c>
      <c r="C124" s="50" t="n">
        <v>1958</v>
      </c>
      <c r="D124" s="50"/>
      <c r="E124" s="50" t="s">
        <v>43</v>
      </c>
      <c r="F124" s="80" t="n">
        <v>2</v>
      </c>
      <c r="G124" s="80" t="n">
        <v>1</v>
      </c>
      <c r="H124" s="81" t="n">
        <v>388.5</v>
      </c>
      <c r="I124" s="81" t="n">
        <v>304.3</v>
      </c>
      <c r="J124" s="81" t="n">
        <v>304.3</v>
      </c>
      <c r="K124" s="80" t="n">
        <v>15</v>
      </c>
      <c r="L124" s="89" t="n">
        <v>1823000</v>
      </c>
      <c r="M124" s="78" t="n">
        <v>888202</v>
      </c>
      <c r="N124" s="78" t="n">
        <v>198404</v>
      </c>
      <c r="O124" s="78" t="n">
        <v>462944</v>
      </c>
      <c r="P124" s="81" t="n">
        <v>273450</v>
      </c>
      <c r="Q124" s="81" t="n">
        <f aca="false">L124/I124</f>
        <v>5990.7985540585</v>
      </c>
      <c r="R124" s="81" t="n">
        <v>8211</v>
      </c>
      <c r="S124" s="79" t="n">
        <v>42369</v>
      </c>
    </row>
    <row r="125" s="53" customFormat="true" ht="24.6" hidden="false" customHeight="false" outlineLevel="0" collapsed="false">
      <c r="A125" s="48" t="n">
        <v>78</v>
      </c>
      <c r="B125" s="49" t="s">
        <v>148</v>
      </c>
      <c r="C125" s="50" t="n">
        <v>1954</v>
      </c>
      <c r="D125" s="50"/>
      <c r="E125" s="50" t="s">
        <v>43</v>
      </c>
      <c r="F125" s="80" t="n">
        <v>2</v>
      </c>
      <c r="G125" s="80" t="n">
        <v>2</v>
      </c>
      <c r="H125" s="81" t="n">
        <v>462.1</v>
      </c>
      <c r="I125" s="81" t="n">
        <v>405.3</v>
      </c>
      <c r="J125" s="81" t="n">
        <v>405.3</v>
      </c>
      <c r="K125" s="80" t="n">
        <v>32</v>
      </c>
      <c r="L125" s="89" t="n">
        <v>930291</v>
      </c>
      <c r="M125" s="78" t="n">
        <v>453256</v>
      </c>
      <c r="N125" s="78" t="n">
        <v>101247</v>
      </c>
      <c r="O125" s="78" t="n">
        <v>236244</v>
      </c>
      <c r="P125" s="81" t="n">
        <v>139544</v>
      </c>
      <c r="Q125" s="81" t="n">
        <f aca="false">L125/I125</f>
        <v>2295.31458179127</v>
      </c>
      <c r="R125" s="81" t="n">
        <v>8211</v>
      </c>
      <c r="S125" s="79" t="n">
        <v>42369</v>
      </c>
    </row>
    <row r="126" customFormat="false" ht="14.4" hidden="false" customHeight="false" outlineLevel="0" collapsed="false">
      <c r="A126" s="31" t="s">
        <v>149</v>
      </c>
      <c r="B126" s="31"/>
      <c r="C126" s="31"/>
      <c r="D126" s="31"/>
      <c r="E126" s="31"/>
      <c r="F126" s="30"/>
      <c r="G126" s="30"/>
      <c r="H126" s="41" t="n">
        <f aca="false">H125+H124+H123+H122+H121+H120</f>
        <v>6619.1</v>
      </c>
      <c r="I126" s="41" t="n">
        <f aca="false">I125+I124+I123+I122+I121+I120</f>
        <v>5825.82</v>
      </c>
      <c r="J126" s="41" t="n">
        <f aca="false">J125+J124+J123+J122+J121+J120</f>
        <v>5691.92</v>
      </c>
      <c r="K126" s="41" t="n">
        <f aca="false">K125+K124+K123+K122+K121+K120</f>
        <v>248</v>
      </c>
      <c r="L126" s="41" t="n">
        <f aca="false">L125+L124+L123+L122+L121+L120</f>
        <v>10147245</v>
      </c>
      <c r="M126" s="41" t="n">
        <f aca="false">M125+M124+M123+M122+M121+M120</f>
        <v>4943941</v>
      </c>
      <c r="N126" s="41" t="n">
        <f aca="false">N125+N124+N123+N122+N121+N120</f>
        <v>1104365</v>
      </c>
      <c r="O126" s="41" t="n">
        <f aca="false">O125+O124+O123+O122+O121+O120</f>
        <v>2576852</v>
      </c>
      <c r="P126" s="41" t="n">
        <f aca="false">P125+P124+P123+P122+P121+P120</f>
        <v>1522087</v>
      </c>
      <c r="Q126" s="30"/>
      <c r="R126" s="30"/>
      <c r="S126" s="30"/>
    </row>
    <row r="127" customFormat="false" ht="14.4" hidden="false" customHeight="false" outlineLevel="0" collapsed="false">
      <c r="A127" s="31" t="s">
        <v>57</v>
      </c>
      <c r="B127" s="31"/>
      <c r="C127" s="31"/>
      <c r="D127" s="31"/>
      <c r="E127" s="31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</row>
    <row r="128" customFormat="false" ht="24.6" hidden="false" customHeight="false" outlineLevel="0" collapsed="false">
      <c r="A128" s="43" t="n">
        <v>79</v>
      </c>
      <c r="B128" s="49" t="s">
        <v>150</v>
      </c>
      <c r="C128" s="50" t="n">
        <v>1916</v>
      </c>
      <c r="D128" s="50"/>
      <c r="E128" s="50" t="s">
        <v>43</v>
      </c>
      <c r="F128" s="80" t="n">
        <v>5</v>
      </c>
      <c r="G128" s="80" t="n">
        <v>5</v>
      </c>
      <c r="H128" s="81" t="n">
        <v>3058.9</v>
      </c>
      <c r="I128" s="81" t="n">
        <v>2524.6</v>
      </c>
      <c r="J128" s="81" t="n">
        <v>2524.6</v>
      </c>
      <c r="K128" s="80" t="n">
        <v>184</v>
      </c>
      <c r="L128" s="90" t="n">
        <v>5285492</v>
      </c>
      <c r="M128" s="78" t="n">
        <v>2575197</v>
      </c>
      <c r="N128" s="78" t="n">
        <v>575241</v>
      </c>
      <c r="O128" s="78" t="n">
        <v>1342230</v>
      </c>
      <c r="P128" s="81" t="n">
        <v>792824</v>
      </c>
      <c r="Q128" s="81" t="n">
        <f aca="false">L128/I128</f>
        <v>2093.59581715915</v>
      </c>
      <c r="R128" s="81" t="n">
        <v>8211</v>
      </c>
      <c r="S128" s="79" t="n">
        <v>42369</v>
      </c>
    </row>
    <row r="129" s="53" customFormat="true" ht="14.4" hidden="false" customHeight="false" outlineLevel="0" collapsed="false">
      <c r="A129" s="48" t="n">
        <v>80</v>
      </c>
      <c r="B129" s="49" t="s">
        <v>151</v>
      </c>
      <c r="C129" s="50" t="n">
        <v>1968</v>
      </c>
      <c r="D129" s="50"/>
      <c r="E129" s="50" t="s">
        <v>74</v>
      </c>
      <c r="F129" s="80" t="n">
        <v>5</v>
      </c>
      <c r="G129" s="80" t="n">
        <v>4</v>
      </c>
      <c r="H129" s="81" t="n">
        <v>4025.8</v>
      </c>
      <c r="I129" s="81" t="n">
        <v>2791.4</v>
      </c>
      <c r="J129" s="81" t="n">
        <v>2791.4</v>
      </c>
      <c r="K129" s="80" t="n">
        <v>239</v>
      </c>
      <c r="L129" s="90" t="n">
        <v>2259710</v>
      </c>
      <c r="M129" s="78" t="n">
        <v>1100976</v>
      </c>
      <c r="N129" s="78" t="n">
        <v>245933</v>
      </c>
      <c r="O129" s="78" t="n">
        <v>573845</v>
      </c>
      <c r="P129" s="81" t="n">
        <v>338956</v>
      </c>
      <c r="Q129" s="81" t="n">
        <f aca="false">L129/I129</f>
        <v>809.525686035681</v>
      </c>
      <c r="R129" s="81" t="n">
        <v>8211</v>
      </c>
      <c r="S129" s="79" t="n">
        <v>42369</v>
      </c>
    </row>
    <row r="130" customFormat="false" ht="24.6" hidden="false" customHeight="false" outlineLevel="0" collapsed="false">
      <c r="A130" s="43" t="n">
        <v>81</v>
      </c>
      <c r="B130" s="49" t="s">
        <v>152</v>
      </c>
      <c r="C130" s="50" t="n">
        <v>1960</v>
      </c>
      <c r="D130" s="50"/>
      <c r="E130" s="50" t="s">
        <v>43</v>
      </c>
      <c r="F130" s="80" t="n">
        <v>3</v>
      </c>
      <c r="G130" s="80" t="n">
        <v>1</v>
      </c>
      <c r="H130" s="81" t="n">
        <v>478.9</v>
      </c>
      <c r="I130" s="81" t="n">
        <v>280.6</v>
      </c>
      <c r="J130" s="81" t="n">
        <v>280.6</v>
      </c>
      <c r="K130" s="80" t="n">
        <v>20</v>
      </c>
      <c r="L130" s="90" t="n">
        <v>2135754</v>
      </c>
      <c r="M130" s="78" t="n">
        <v>1040582</v>
      </c>
      <c r="N130" s="78" t="n">
        <v>232443</v>
      </c>
      <c r="O130" s="78" t="n">
        <v>542366</v>
      </c>
      <c r="P130" s="81" t="n">
        <v>320363</v>
      </c>
      <c r="Q130" s="81" t="n">
        <f aca="false">L130/I130</f>
        <v>7611.38275124733</v>
      </c>
      <c r="R130" s="81" t="n">
        <v>8211</v>
      </c>
      <c r="S130" s="79" t="n">
        <v>42369</v>
      </c>
    </row>
    <row r="131" s="53" customFormat="true" ht="14.4" hidden="false" customHeight="false" outlineLevel="0" collapsed="false">
      <c r="A131" s="48" t="n">
        <v>82</v>
      </c>
      <c r="B131" s="49" t="s">
        <v>153</v>
      </c>
      <c r="C131" s="50" t="n">
        <v>1988</v>
      </c>
      <c r="D131" s="50"/>
      <c r="E131" s="50" t="s">
        <v>74</v>
      </c>
      <c r="F131" s="80" t="n">
        <v>9</v>
      </c>
      <c r="G131" s="80" t="n">
        <v>5</v>
      </c>
      <c r="H131" s="81" t="n">
        <v>8018.9</v>
      </c>
      <c r="I131" s="81" t="n">
        <v>4900.4</v>
      </c>
      <c r="J131" s="81" t="n">
        <v>4900.4</v>
      </c>
      <c r="K131" s="80" t="n">
        <v>712</v>
      </c>
      <c r="L131" s="90" t="n">
        <v>19205062</v>
      </c>
      <c r="M131" s="78" t="n">
        <v>9357090</v>
      </c>
      <c r="N131" s="78" t="n">
        <v>2090164</v>
      </c>
      <c r="O131" s="78" t="n">
        <v>4877049</v>
      </c>
      <c r="P131" s="81" t="n">
        <v>2880759</v>
      </c>
      <c r="Q131" s="81" t="n">
        <f aca="false">L131/I131</f>
        <v>3919.08048322586</v>
      </c>
      <c r="R131" s="81" t="n">
        <v>8211</v>
      </c>
      <c r="S131" s="79" t="n">
        <v>42369</v>
      </c>
    </row>
    <row r="132" s="53" customFormat="true" ht="14.4" hidden="false" customHeight="false" outlineLevel="0" collapsed="false">
      <c r="A132" s="43" t="n">
        <v>83</v>
      </c>
      <c r="B132" s="49" t="s">
        <v>154</v>
      </c>
      <c r="C132" s="50" t="n">
        <v>1975</v>
      </c>
      <c r="D132" s="50"/>
      <c r="E132" s="50" t="s">
        <v>74</v>
      </c>
      <c r="F132" s="80" t="n">
        <v>9</v>
      </c>
      <c r="G132" s="80" t="n">
        <v>1</v>
      </c>
      <c r="H132" s="81" t="n">
        <v>1858.7</v>
      </c>
      <c r="I132" s="81" t="n">
        <v>1286.4</v>
      </c>
      <c r="J132" s="81" t="n">
        <v>1222.7</v>
      </c>
      <c r="K132" s="80" t="n">
        <v>103</v>
      </c>
      <c r="L132" s="90" t="n">
        <v>6601953</v>
      </c>
      <c r="M132" s="78" t="n">
        <v>3216604</v>
      </c>
      <c r="N132" s="78" t="n">
        <v>718517</v>
      </c>
      <c r="O132" s="78" t="n">
        <v>1676539</v>
      </c>
      <c r="P132" s="81" t="n">
        <v>990293</v>
      </c>
      <c r="Q132" s="81" t="n">
        <f aca="false">L132/I132</f>
        <v>5132.11520522388</v>
      </c>
      <c r="R132" s="81" t="n">
        <v>8211</v>
      </c>
      <c r="S132" s="79" t="n">
        <v>42369</v>
      </c>
    </row>
    <row r="133" customFormat="false" ht="14.4" hidden="false" customHeight="false" outlineLevel="0" collapsed="false">
      <c r="A133" s="91" t="s">
        <v>62</v>
      </c>
      <c r="B133" s="91"/>
      <c r="C133" s="91"/>
      <c r="D133" s="91"/>
      <c r="E133" s="91"/>
      <c r="F133" s="92"/>
      <c r="G133" s="92"/>
      <c r="H133" s="93" t="n">
        <f aca="false">H132+H131+H130+H129+H128</f>
        <v>17441.2</v>
      </c>
      <c r="I133" s="93" t="n">
        <f aca="false">I132+I131+I130+I129+I128</f>
        <v>11783.4</v>
      </c>
      <c r="J133" s="93" t="n">
        <f aca="false">J132+J131+J130+J129+J128</f>
        <v>11719.7</v>
      </c>
      <c r="K133" s="93" t="n">
        <f aca="false">K132+K131+K130+K129+K128</f>
        <v>1258</v>
      </c>
      <c r="L133" s="93" t="n">
        <f aca="false">L132+L131+L130+L129+L128</f>
        <v>35487971</v>
      </c>
      <c r="M133" s="93" t="n">
        <f aca="false">M132+M131+M130+M129+M128</f>
        <v>17290449</v>
      </c>
      <c r="N133" s="93" t="n">
        <f aca="false">N132+N131+N130+N129+N128</f>
        <v>3862298</v>
      </c>
      <c r="O133" s="93" t="n">
        <f aca="false">O132+O131+O130+O129+O128</f>
        <v>9012029</v>
      </c>
      <c r="P133" s="93" t="n">
        <f aca="false">P132+P131+P130+P129+P128</f>
        <v>5323195</v>
      </c>
      <c r="Q133" s="93"/>
      <c r="R133" s="93"/>
      <c r="S133" s="94"/>
      <c r="T133" s="95" t="n">
        <f aca="false">N133+N41</f>
        <v>4557268</v>
      </c>
      <c r="U133" s="96" t="n">
        <f aca="false">O133+O41</f>
        <v>10633622</v>
      </c>
      <c r="V133" s="96" t="n">
        <f aca="false">P133+P41</f>
        <v>6281032</v>
      </c>
    </row>
    <row r="134" s="100" customFormat="true" ht="25.2" hidden="false" customHeight="true" outlineLevel="0" collapsed="false">
      <c r="A134" s="97" t="s">
        <v>155</v>
      </c>
      <c r="B134" s="97"/>
      <c r="C134" s="98" t="n">
        <v>0</v>
      </c>
      <c r="D134" s="98" t="n">
        <v>0</v>
      </c>
      <c r="E134" s="98" t="n">
        <v>0</v>
      </c>
      <c r="F134" s="98" t="n">
        <v>0</v>
      </c>
      <c r="G134" s="98" t="n">
        <v>0</v>
      </c>
      <c r="H134" s="98" t="n">
        <f aca="false">H140+H144+H148+H157+H161+H164+H167+H171+H184+H193+H203+H238+H245+H256+H283+H320+H323+H330+H333+H336+H339+H342+H345+H348+H351+H354+H360+H364+H369+H372+H375+H379+H382+H390+H393+H396+H403+H407+H410+H430+H433+H436+H439+H443+H446+H451+H455+H461+H465+H468+H472+H475+H478</f>
        <v>127277.13</v>
      </c>
      <c r="I134" s="98" t="n">
        <f aca="false">I140+I144+I148+I157+I161+I164+I167+I171+I184+I193+I203+I238+I245+I256+I283+I320+I323+I330+I333+I336+I339+I342+I345+I348+I351+I354+I360+I364+I369+I372+I375+I379+I382+I390+I393+I396+I403+I407+I410+I430+I433+I436+I439+I443+I446+I451+I455+I461+I465+I468+I472+I475+I478</f>
        <v>113214.65</v>
      </c>
      <c r="J134" s="98" t="n">
        <f aca="false">J140+J144+J148+J157+J161+J164+J167+J171+J184+J193+J203+J238+J245+J256+J283+J320+J323+J330+J333+J336+J339+J342+J345+J348+J351+J354+J360+J364+J369+J372+J375+J379+J382+J390+J393+J396+J403+J407+J410+J430+J433+J436+J439+J443+J446+J451+J455+J461+J465+J468+J472+J475+J478</f>
        <v>103334.82</v>
      </c>
      <c r="K134" s="98" t="n">
        <f aca="false">K140+K144+K148+K157+K161+K164+K167+K171+K184+K193+K203+K238+K245+K256+K283+K320+K323+K330+K333+K336+K339+K342+K345+K348+K351+K354+K360+K364+K369+K372+K375+K379+K382+K390+K393+K396+K403+K407+K410+K430+K433+K436+K439+K443+K446+K451+K455+K461+K465+K468+K472+K475+K478</f>
        <v>5852</v>
      </c>
      <c r="L134" s="98" t="n">
        <f aca="false">L140+L144+L148+L157+L161+L164+L167+L171+L184+L193+L203+L238+L245+L256+L283+L320+L323+L330+L333+L336+L339+L342+L345+L348+L351+L354+L360+L364+L369+L372+L375+L379+L382+L390+L393+L396+L403+L407+L410+L430+L433+L436+L439+L443+L446+L451+L455+L461+L465+L468+L472+L475+L478</f>
        <v>286082380.99</v>
      </c>
      <c r="M134" s="98" t="n">
        <f aca="false">M140+M144+M148+M157+M161+M164+M167+M171+M184+M193+M203+M238+M245+M256+M283+M320+M323+M330+M333+M336+M339+M342+M345+M348+M351+M354+M360+M364+M369+M372+M375+M379+M382+M390+M393+M396+M403+M407+M410+M430+M433+M436+M439+M443+M446+M451+M455+M461+M465+M468+M472+M475+M478</f>
        <v>0</v>
      </c>
      <c r="N134" s="98" t="n">
        <f aca="false">N140+N144+N148+N157+N161+N164+N167+N171+N184+N193+N203+N238+N245+N256+N283+N320+N323+N330+N333+N336+N339+N342+N345+N348+N351+N354+N360+N364+N369+N372+N375+N379+N382+N390+N393+N396+N403+N407+N410+N430+N433+N436+N439+N443+N446+N451+N455+N461+N465+N468+N472+N475+N478</f>
        <v>0</v>
      </c>
      <c r="O134" s="98" t="n">
        <f aca="false">O140+O144+O148+O157+O161+O164+O167+O171+O184+O193+O203+O238+O245+O256+O283+O320+O323+O330+O333+O336+O339+O342+O345+O348+O351+O354+O360+O364+O369+O372+O375+O379+O382+O390+O393+O396+O403+O407+O410+O430+O433+O436+O439+O443+O446+O451+O455+O461+O465+O468+O472+O475+O478</f>
        <v>0</v>
      </c>
      <c r="P134" s="98" t="n">
        <f aca="false">P140+P144+P148+P157+P161+P164+P167+P171+P184+P193+P203+P238+P245+P256+P283+P320+P323+P330+P333+P336+P339+P342+P345+P348+P351+P354+P360+P364+P369+P372+P375+P379+P382+P390+P393+P396+P403+P407+P410+P430+P433+P436+P439+P443+P446+P451+P455+P461+P465+P468+P472+P475+P478</f>
        <v>286082380.99</v>
      </c>
      <c r="Q134" s="98" t="n">
        <f aca="false">Q140+Q144+Q148+Q157+Q161+Q164+Q167+Q171+Q184+Q193+Q203+Q238+Q245+Q256+Q283+Q320+Q323+Q330+Q333+Q336+Q339+Q342+Q345+Q348+Q351+Q354+Q360+Q364+Q369+Q372+Q375+Q379+Q382+Q390+Q393+Q396+Q403+Q407+Q410+Q430+Q433+Q436+Q439+Q443+Q446+Q451+Q455+Q461+Q465+Q468+Q472+Q475+Q478</f>
        <v>0</v>
      </c>
      <c r="R134" s="98" t="n">
        <v>0</v>
      </c>
      <c r="S134" s="98"/>
      <c r="T134" s="99"/>
    </row>
    <row r="135" customFormat="false" ht="14.4" hidden="false" customHeight="false" outlineLevel="0" collapsed="false">
      <c r="A135" s="101" t="s">
        <v>156</v>
      </c>
      <c r="B135" s="102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</row>
    <row r="136" s="53" customFormat="true" ht="24.6" hidden="false" customHeight="false" outlineLevel="0" collapsed="false">
      <c r="A136" s="48" t="n">
        <v>84</v>
      </c>
      <c r="B136" s="49" t="s">
        <v>157</v>
      </c>
      <c r="C136" s="50" t="n">
        <v>1970</v>
      </c>
      <c r="D136" s="50"/>
      <c r="E136" s="50" t="s">
        <v>43</v>
      </c>
      <c r="F136" s="80" t="n">
        <v>3</v>
      </c>
      <c r="G136" s="80" t="n">
        <v>3</v>
      </c>
      <c r="H136" s="81" t="n">
        <v>1611.1</v>
      </c>
      <c r="I136" s="81" t="n">
        <v>1495</v>
      </c>
      <c r="J136" s="81" t="n">
        <v>1495</v>
      </c>
      <c r="K136" s="80" t="n">
        <v>56</v>
      </c>
      <c r="L136" s="81" t="n">
        <v>99934.35</v>
      </c>
      <c r="M136" s="40" t="n">
        <v>0</v>
      </c>
      <c r="N136" s="40" t="n">
        <v>0</v>
      </c>
      <c r="O136" s="40" t="n">
        <v>0</v>
      </c>
      <c r="P136" s="81" t="n">
        <v>99934.35</v>
      </c>
      <c r="Q136" s="81" t="n">
        <f aca="false">L136/I136</f>
        <v>66.8457190635452</v>
      </c>
      <c r="R136" s="81" t="n">
        <v>8211</v>
      </c>
      <c r="S136" s="79" t="n">
        <v>42369</v>
      </c>
    </row>
    <row r="137" s="53" customFormat="true" ht="24.6" hidden="false" customHeight="false" outlineLevel="0" collapsed="false">
      <c r="A137" s="48" t="n">
        <v>85</v>
      </c>
      <c r="B137" s="49" t="s">
        <v>158</v>
      </c>
      <c r="C137" s="50" t="n">
        <v>1970</v>
      </c>
      <c r="D137" s="50"/>
      <c r="E137" s="50" t="s">
        <v>43</v>
      </c>
      <c r="F137" s="80" t="n">
        <v>3</v>
      </c>
      <c r="G137" s="80" t="n">
        <v>3</v>
      </c>
      <c r="H137" s="81" t="n">
        <v>2213.1</v>
      </c>
      <c r="I137" s="81" t="n">
        <v>1525</v>
      </c>
      <c r="J137" s="81" t="n">
        <v>1525</v>
      </c>
      <c r="K137" s="80" t="n">
        <v>60</v>
      </c>
      <c r="L137" s="81" t="n">
        <v>86726.15</v>
      </c>
      <c r="M137" s="40" t="n">
        <v>0</v>
      </c>
      <c r="N137" s="40" t="n">
        <v>0</v>
      </c>
      <c r="O137" s="40" t="n">
        <v>0</v>
      </c>
      <c r="P137" s="81" t="n">
        <v>86726.15</v>
      </c>
      <c r="Q137" s="81" t="n">
        <f aca="false">L137/I137</f>
        <v>56.8696065573771</v>
      </c>
      <c r="R137" s="81" t="n">
        <v>8211</v>
      </c>
      <c r="S137" s="79" t="n">
        <v>42369</v>
      </c>
    </row>
    <row r="138" s="53" customFormat="true" ht="24.6" hidden="false" customHeight="false" outlineLevel="0" collapsed="false">
      <c r="A138" s="48" t="n">
        <v>86</v>
      </c>
      <c r="B138" s="49" t="s">
        <v>159</v>
      </c>
      <c r="C138" s="50" t="n">
        <v>1969</v>
      </c>
      <c r="D138" s="50"/>
      <c r="E138" s="50" t="s">
        <v>43</v>
      </c>
      <c r="F138" s="80" t="n">
        <v>3</v>
      </c>
      <c r="G138" s="80" t="n">
        <v>3</v>
      </c>
      <c r="H138" s="81" t="n">
        <v>2163.1</v>
      </c>
      <c r="I138" s="81" t="n">
        <v>1475</v>
      </c>
      <c r="J138" s="81" t="n">
        <v>1475</v>
      </c>
      <c r="K138" s="80" t="n">
        <v>63</v>
      </c>
      <c r="L138" s="81" t="n">
        <v>63611.8</v>
      </c>
      <c r="M138" s="40" t="n">
        <v>0</v>
      </c>
      <c r="N138" s="40" t="n">
        <v>0</v>
      </c>
      <c r="O138" s="40" t="n">
        <v>0</v>
      </c>
      <c r="P138" s="81" t="n">
        <v>63611.8</v>
      </c>
      <c r="Q138" s="81" t="n">
        <f aca="false">L138/I138</f>
        <v>43.1266440677966</v>
      </c>
      <c r="R138" s="81" t="n">
        <v>8211</v>
      </c>
      <c r="S138" s="79" t="n">
        <v>42369</v>
      </c>
    </row>
    <row r="139" s="53" customFormat="true" ht="24.6" hidden="false" customHeight="false" outlineLevel="0" collapsed="false">
      <c r="A139" s="48" t="n">
        <v>87</v>
      </c>
      <c r="B139" s="49" t="s">
        <v>160</v>
      </c>
      <c r="C139" s="50" t="n">
        <v>1969</v>
      </c>
      <c r="D139" s="50"/>
      <c r="E139" s="50" t="s">
        <v>43</v>
      </c>
      <c r="F139" s="80" t="n">
        <v>3</v>
      </c>
      <c r="G139" s="80" t="n">
        <v>3</v>
      </c>
      <c r="H139" s="81" t="n">
        <v>1591.1</v>
      </c>
      <c r="I139" s="81" t="n">
        <v>1513</v>
      </c>
      <c r="J139" s="81" t="n">
        <v>1513</v>
      </c>
      <c r="K139" s="80" t="n">
        <v>66</v>
      </c>
      <c r="L139" s="81" t="n">
        <v>99934.35</v>
      </c>
      <c r="M139" s="40" t="n">
        <v>0</v>
      </c>
      <c r="N139" s="40" t="n">
        <v>0</v>
      </c>
      <c r="O139" s="40" t="n">
        <v>0</v>
      </c>
      <c r="P139" s="81" t="n">
        <v>99934.35</v>
      </c>
      <c r="Q139" s="81" t="n">
        <f aca="false">L139/I139</f>
        <v>66.0504626569729</v>
      </c>
      <c r="R139" s="81" t="n">
        <v>8211</v>
      </c>
      <c r="S139" s="79" t="n">
        <v>42369</v>
      </c>
    </row>
    <row r="140" customFormat="false" ht="14.4" hidden="false" customHeight="false" outlineLevel="0" collapsed="false">
      <c r="A140" s="60" t="s">
        <v>161</v>
      </c>
      <c r="B140" s="60"/>
      <c r="C140" s="30"/>
      <c r="D140" s="30"/>
      <c r="E140" s="30"/>
      <c r="F140" s="60"/>
      <c r="G140" s="60"/>
      <c r="H140" s="41" t="n">
        <f aca="false">SUM(H136:H139)</f>
        <v>7578.4</v>
      </c>
      <c r="I140" s="41" t="n">
        <f aca="false">SUM(I136:I139)</f>
        <v>6008</v>
      </c>
      <c r="J140" s="41" t="n">
        <f aca="false">SUM(J136:J139)</f>
        <v>6008</v>
      </c>
      <c r="K140" s="60" t="n">
        <f aca="false">SUM(K136:K139)</f>
        <v>245</v>
      </c>
      <c r="L140" s="41" t="n">
        <f aca="false">SUM(L136:L139)</f>
        <v>350206.65</v>
      </c>
      <c r="M140" s="104" t="n">
        <v>0</v>
      </c>
      <c r="N140" s="104" t="n">
        <v>0</v>
      </c>
      <c r="O140" s="104" t="n">
        <v>0</v>
      </c>
      <c r="P140" s="41" t="n">
        <f aca="false">SUM(P136:P139)</f>
        <v>350206.65</v>
      </c>
      <c r="Q140" s="41"/>
      <c r="R140" s="41"/>
      <c r="S140" s="42"/>
    </row>
    <row r="141" customFormat="false" ht="14.4" hidden="false" customHeight="false" outlineLevel="0" collapsed="false">
      <c r="A141" s="61" t="s">
        <v>162</v>
      </c>
      <c r="B141" s="105"/>
      <c r="C141" s="30"/>
      <c r="D141" s="30"/>
      <c r="E141" s="3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</row>
    <row r="142" s="53" customFormat="true" ht="24.6" hidden="false" customHeight="false" outlineLevel="0" collapsed="false">
      <c r="A142" s="48" t="n">
        <v>88</v>
      </c>
      <c r="B142" s="49" t="s">
        <v>163</v>
      </c>
      <c r="C142" s="50" t="n">
        <v>1923</v>
      </c>
      <c r="D142" s="50"/>
      <c r="E142" s="50" t="s">
        <v>43</v>
      </c>
      <c r="F142" s="80" t="n">
        <v>2</v>
      </c>
      <c r="G142" s="80" t="n">
        <v>1</v>
      </c>
      <c r="H142" s="81" t="n">
        <v>241.7</v>
      </c>
      <c r="I142" s="81" t="n">
        <v>241.7</v>
      </c>
      <c r="J142" s="81" t="n">
        <v>241.7</v>
      </c>
      <c r="K142" s="80" t="n">
        <v>15</v>
      </c>
      <c r="L142" s="81" t="n">
        <v>572213.15</v>
      </c>
      <c r="M142" s="40" t="n">
        <v>0</v>
      </c>
      <c r="N142" s="40" t="n">
        <v>0</v>
      </c>
      <c r="O142" s="40" t="n">
        <v>0</v>
      </c>
      <c r="P142" s="81" t="n">
        <v>572213.15</v>
      </c>
      <c r="Q142" s="81" t="n">
        <f aca="false">L142/I142</f>
        <v>2367.45200661978</v>
      </c>
      <c r="R142" s="81" t="n">
        <v>8211</v>
      </c>
      <c r="S142" s="79" t="n">
        <v>42369</v>
      </c>
    </row>
    <row r="143" s="53" customFormat="true" ht="14.4" hidden="false" customHeight="false" outlineLevel="0" collapsed="false">
      <c r="A143" s="48" t="n">
        <v>89</v>
      </c>
      <c r="B143" s="49" t="s">
        <v>164</v>
      </c>
      <c r="C143" s="50" t="n">
        <v>1938</v>
      </c>
      <c r="D143" s="50"/>
      <c r="E143" s="50" t="s">
        <v>127</v>
      </c>
      <c r="F143" s="80" t="n">
        <v>1</v>
      </c>
      <c r="G143" s="80"/>
      <c r="H143" s="81" t="n">
        <v>253</v>
      </c>
      <c r="I143" s="81" t="n">
        <v>253</v>
      </c>
      <c r="J143" s="81"/>
      <c r="K143" s="80" t="n">
        <v>14</v>
      </c>
      <c r="L143" s="81" t="n">
        <v>1094749.14</v>
      </c>
      <c r="M143" s="40" t="n">
        <v>0</v>
      </c>
      <c r="N143" s="40" t="n">
        <v>0</v>
      </c>
      <c r="O143" s="40" t="n">
        <v>0</v>
      </c>
      <c r="P143" s="81" t="n">
        <v>1094749.14</v>
      </c>
      <c r="Q143" s="81" t="n">
        <f aca="false">L143/I143</f>
        <v>4327.07169960474</v>
      </c>
      <c r="R143" s="81" t="n">
        <v>8211</v>
      </c>
      <c r="S143" s="79" t="n">
        <v>42369</v>
      </c>
    </row>
    <row r="144" customFormat="false" ht="14.4" hidden="false" customHeight="false" outlineLevel="0" collapsed="false">
      <c r="A144" s="30" t="s">
        <v>165</v>
      </c>
      <c r="B144" s="30"/>
      <c r="C144" s="30"/>
      <c r="D144" s="30"/>
      <c r="E144" s="30"/>
      <c r="F144" s="30"/>
      <c r="G144" s="30"/>
      <c r="H144" s="41" t="n">
        <f aca="false">SUM(H142:H143)</f>
        <v>494.7</v>
      </c>
      <c r="I144" s="41" t="n">
        <f aca="false">SUM(I142:I143)</f>
        <v>494.7</v>
      </c>
      <c r="J144" s="41" t="n">
        <f aca="false">SUM(J142:J143)</f>
        <v>241.7</v>
      </c>
      <c r="K144" s="30" t="n">
        <f aca="false">SUM(K142:K143)</f>
        <v>29</v>
      </c>
      <c r="L144" s="41" t="n">
        <f aca="false">SUM(L142:L143)</f>
        <v>1666962.29</v>
      </c>
      <c r="M144" s="104" t="n">
        <v>0</v>
      </c>
      <c r="N144" s="104" t="n">
        <v>0</v>
      </c>
      <c r="O144" s="104" t="n">
        <v>0</v>
      </c>
      <c r="P144" s="41" t="n">
        <f aca="false">SUM(P142:P143)</f>
        <v>1666962.29</v>
      </c>
      <c r="Q144" s="41"/>
      <c r="R144" s="41"/>
      <c r="S144" s="42"/>
    </row>
    <row r="145" customFormat="false" ht="14.4" hidden="false" customHeight="false" outlineLevel="0" collapsed="false">
      <c r="A145" s="30" t="s">
        <v>166</v>
      </c>
      <c r="B145" s="30"/>
      <c r="C145" s="30"/>
      <c r="D145" s="30"/>
      <c r="E145" s="30"/>
      <c r="F145" s="30"/>
      <c r="G145" s="30"/>
      <c r="H145" s="41"/>
      <c r="I145" s="41"/>
      <c r="J145" s="41"/>
      <c r="K145" s="30"/>
      <c r="L145" s="41"/>
      <c r="M145" s="41"/>
      <c r="N145" s="41"/>
      <c r="O145" s="41"/>
      <c r="P145" s="41"/>
      <c r="Q145" s="41"/>
      <c r="R145" s="41"/>
      <c r="S145" s="42"/>
    </row>
    <row r="146" s="53" customFormat="true" ht="24.6" hidden="false" customHeight="false" outlineLevel="0" collapsed="false">
      <c r="A146" s="48" t="n">
        <v>90</v>
      </c>
      <c r="B146" s="49" t="s">
        <v>167</v>
      </c>
      <c r="C146" s="50" t="n">
        <v>1957</v>
      </c>
      <c r="D146" s="50"/>
      <c r="E146" s="50" t="s">
        <v>43</v>
      </c>
      <c r="F146" s="80" t="n">
        <v>2</v>
      </c>
      <c r="G146" s="80" t="n">
        <v>2</v>
      </c>
      <c r="H146" s="81" t="n">
        <v>452.8</v>
      </c>
      <c r="I146" s="81" t="n">
        <v>407.2</v>
      </c>
      <c r="J146" s="81" t="n">
        <v>407.2</v>
      </c>
      <c r="K146" s="80" t="n">
        <v>17</v>
      </c>
      <c r="L146" s="81" t="n">
        <v>1403040.48</v>
      </c>
      <c r="M146" s="40" t="n">
        <v>0</v>
      </c>
      <c r="N146" s="40" t="n">
        <v>0</v>
      </c>
      <c r="O146" s="40" t="n">
        <v>0</v>
      </c>
      <c r="P146" s="81" t="n">
        <v>1403040.48</v>
      </c>
      <c r="Q146" s="81" t="n">
        <f aca="false">L146/I146</f>
        <v>3445.58074656189</v>
      </c>
      <c r="R146" s="81" t="n">
        <v>8211</v>
      </c>
      <c r="S146" s="79" t="n">
        <v>42369</v>
      </c>
    </row>
    <row r="147" s="53" customFormat="true" ht="24.6" hidden="false" customHeight="false" outlineLevel="0" collapsed="false">
      <c r="A147" s="48" t="n">
        <v>91</v>
      </c>
      <c r="B147" s="49" t="s">
        <v>168</v>
      </c>
      <c r="C147" s="50" t="n">
        <v>1957</v>
      </c>
      <c r="D147" s="50"/>
      <c r="E147" s="50" t="s">
        <v>43</v>
      </c>
      <c r="F147" s="80" t="n">
        <v>2</v>
      </c>
      <c r="G147" s="80" t="n">
        <v>1</v>
      </c>
      <c r="H147" s="81" t="n">
        <v>309.4</v>
      </c>
      <c r="I147" s="81" t="n">
        <v>285.8</v>
      </c>
      <c r="J147" s="81" t="n">
        <v>285.8</v>
      </c>
      <c r="K147" s="80" t="n">
        <v>13</v>
      </c>
      <c r="L147" s="81" t="n">
        <v>1403040.48</v>
      </c>
      <c r="M147" s="40" t="n">
        <v>0</v>
      </c>
      <c r="N147" s="40" t="n">
        <v>0</v>
      </c>
      <c r="O147" s="40" t="n">
        <v>0</v>
      </c>
      <c r="P147" s="81" t="n">
        <v>1403040.48</v>
      </c>
      <c r="Q147" s="81" t="n">
        <f aca="false">L147/I147</f>
        <v>4909.1689293212</v>
      </c>
      <c r="R147" s="81" t="n">
        <v>8211</v>
      </c>
      <c r="S147" s="79" t="n">
        <v>42369</v>
      </c>
    </row>
    <row r="148" customFormat="false" ht="14.4" hidden="false" customHeight="false" outlineLevel="0" collapsed="false">
      <c r="A148" s="30" t="s">
        <v>169</v>
      </c>
      <c r="B148" s="30"/>
      <c r="C148" s="30"/>
      <c r="D148" s="30"/>
      <c r="E148" s="30"/>
      <c r="F148" s="30"/>
      <c r="G148" s="30"/>
      <c r="H148" s="41" t="n">
        <f aca="false">SUM(H146:H147)</f>
        <v>762.2</v>
      </c>
      <c r="I148" s="41" t="n">
        <f aca="false">SUM(I146:I147)</f>
        <v>693</v>
      </c>
      <c r="J148" s="41" t="n">
        <f aca="false">SUM(J146:J147)</f>
        <v>693</v>
      </c>
      <c r="K148" s="30" t="n">
        <f aca="false">SUM(K146:K147)</f>
        <v>30</v>
      </c>
      <c r="L148" s="41" t="n">
        <f aca="false">SUM(L146:L147)</f>
        <v>2806080.96</v>
      </c>
      <c r="M148" s="104" t="n">
        <v>0</v>
      </c>
      <c r="N148" s="104" t="n">
        <v>0</v>
      </c>
      <c r="O148" s="104" t="n">
        <v>0</v>
      </c>
      <c r="P148" s="41" t="n">
        <f aca="false">SUM(P146:P147)</f>
        <v>2806080.96</v>
      </c>
      <c r="Q148" s="41"/>
      <c r="R148" s="41"/>
      <c r="S148" s="42"/>
    </row>
    <row r="149" customFormat="false" ht="14.4" hidden="false" customHeight="false" outlineLevel="0" collapsed="false">
      <c r="A149" s="28" t="s">
        <v>170</v>
      </c>
      <c r="B149" s="29"/>
      <c r="C149" s="30"/>
      <c r="D149" s="30"/>
      <c r="E149" s="30"/>
      <c r="F149" s="30"/>
      <c r="G149" s="30"/>
      <c r="H149" s="30"/>
      <c r="I149" s="30"/>
      <c r="J149" s="30"/>
      <c r="K149" s="30"/>
      <c r="L149" s="41"/>
      <c r="M149" s="30"/>
      <c r="N149" s="30"/>
      <c r="O149" s="30"/>
      <c r="P149" s="41"/>
      <c r="Q149" s="30"/>
      <c r="R149" s="30"/>
      <c r="S149" s="30"/>
    </row>
    <row r="150" s="53" customFormat="true" ht="24.6" hidden="false" customHeight="false" outlineLevel="0" collapsed="false">
      <c r="A150" s="48" t="n">
        <v>92</v>
      </c>
      <c r="B150" s="49" t="s">
        <v>171</v>
      </c>
      <c r="C150" s="50" t="n">
        <v>1952</v>
      </c>
      <c r="D150" s="50"/>
      <c r="E150" s="50" t="s">
        <v>43</v>
      </c>
      <c r="F150" s="80" t="n">
        <v>2</v>
      </c>
      <c r="G150" s="80" t="n">
        <v>2</v>
      </c>
      <c r="H150" s="81" t="n">
        <v>657.1</v>
      </c>
      <c r="I150" s="81" t="n">
        <v>370.2</v>
      </c>
      <c r="J150" s="81" t="n">
        <v>349.1</v>
      </c>
      <c r="K150" s="80" t="n">
        <v>22</v>
      </c>
      <c r="L150" s="81" t="n">
        <v>816670.95</v>
      </c>
      <c r="M150" s="40" t="n">
        <v>0</v>
      </c>
      <c r="N150" s="40" t="n">
        <v>0</v>
      </c>
      <c r="O150" s="40" t="n">
        <v>0</v>
      </c>
      <c r="P150" s="81" t="n">
        <v>816670.95</v>
      </c>
      <c r="Q150" s="81" t="n">
        <f aca="false">L150/I150</f>
        <v>2206.02633711507</v>
      </c>
      <c r="R150" s="81" t="n">
        <v>8211</v>
      </c>
      <c r="S150" s="79" t="n">
        <v>42369</v>
      </c>
    </row>
    <row r="151" s="53" customFormat="true" ht="24.6" hidden="false" customHeight="false" outlineLevel="0" collapsed="false">
      <c r="A151" s="48" t="n">
        <v>93</v>
      </c>
      <c r="B151" s="49" t="s">
        <v>172</v>
      </c>
      <c r="C151" s="50" t="n">
        <v>1932</v>
      </c>
      <c r="D151" s="50"/>
      <c r="E151" s="50" t="s">
        <v>43</v>
      </c>
      <c r="F151" s="80" t="n">
        <v>3</v>
      </c>
      <c r="G151" s="80" t="n">
        <v>2</v>
      </c>
      <c r="H151" s="81" t="n">
        <v>600.3</v>
      </c>
      <c r="I151" s="81" t="n">
        <v>536.4</v>
      </c>
      <c r="J151" s="81" t="n">
        <v>536.4</v>
      </c>
      <c r="K151" s="80" t="n">
        <v>32</v>
      </c>
      <c r="L151" s="81" t="n">
        <v>1214535.29</v>
      </c>
      <c r="M151" s="40" t="n">
        <v>0</v>
      </c>
      <c r="N151" s="40" t="n">
        <v>0</v>
      </c>
      <c r="O151" s="40" t="n">
        <v>0</v>
      </c>
      <c r="P151" s="81" t="n">
        <v>1214535.29</v>
      </c>
      <c r="Q151" s="81" t="n">
        <f aca="false">L151/I151</f>
        <v>2264.23432140194</v>
      </c>
      <c r="R151" s="81" t="n">
        <v>8211</v>
      </c>
      <c r="S151" s="79" t="n">
        <v>42369</v>
      </c>
    </row>
    <row r="152" s="53" customFormat="true" ht="24.6" hidden="false" customHeight="false" outlineLevel="0" collapsed="false">
      <c r="A152" s="48" t="n">
        <v>94</v>
      </c>
      <c r="B152" s="49" t="s">
        <v>173</v>
      </c>
      <c r="C152" s="50" t="n">
        <v>1954</v>
      </c>
      <c r="D152" s="50"/>
      <c r="E152" s="50" t="s">
        <v>43</v>
      </c>
      <c r="F152" s="80" t="n">
        <v>2</v>
      </c>
      <c r="G152" s="80" t="n">
        <v>2</v>
      </c>
      <c r="H152" s="81" t="n">
        <v>784.1</v>
      </c>
      <c r="I152" s="81" t="n">
        <v>744.1</v>
      </c>
      <c r="J152" s="81" t="n">
        <v>744.1</v>
      </c>
      <c r="K152" s="80" t="n">
        <v>36</v>
      </c>
      <c r="L152" s="81" t="n">
        <v>1741565.8</v>
      </c>
      <c r="M152" s="40" t="n">
        <v>0</v>
      </c>
      <c r="N152" s="40" t="n">
        <v>0</v>
      </c>
      <c r="O152" s="40" t="n">
        <v>0</v>
      </c>
      <c r="P152" s="81" t="n">
        <v>1741565.8</v>
      </c>
      <c r="Q152" s="81" t="n">
        <f aca="false">L152/I152</f>
        <v>2340.49966402365</v>
      </c>
      <c r="R152" s="81" t="n">
        <v>8211</v>
      </c>
      <c r="S152" s="79" t="n">
        <v>42369</v>
      </c>
    </row>
    <row r="153" s="53" customFormat="true" ht="24.6" hidden="false" customHeight="false" outlineLevel="0" collapsed="false">
      <c r="A153" s="48" t="n">
        <v>95</v>
      </c>
      <c r="B153" s="49" t="s">
        <v>174</v>
      </c>
      <c r="C153" s="50" t="n">
        <v>1958</v>
      </c>
      <c r="D153" s="50"/>
      <c r="E153" s="50" t="s">
        <v>43</v>
      </c>
      <c r="F153" s="80" t="n">
        <v>2</v>
      </c>
      <c r="G153" s="80" t="n">
        <v>1</v>
      </c>
      <c r="H153" s="81" t="n">
        <v>336.7</v>
      </c>
      <c r="I153" s="81" t="n">
        <v>316.7</v>
      </c>
      <c r="J153" s="81" t="n">
        <v>316.7</v>
      </c>
      <c r="K153" s="80" t="n">
        <v>9</v>
      </c>
      <c r="L153" s="81" t="n">
        <v>897648.08</v>
      </c>
      <c r="M153" s="40" t="n">
        <v>0</v>
      </c>
      <c r="N153" s="40" t="n">
        <v>0</v>
      </c>
      <c r="O153" s="40" t="n">
        <v>0</v>
      </c>
      <c r="P153" s="81" t="n">
        <v>897648.08</v>
      </c>
      <c r="Q153" s="81" t="n">
        <f aca="false">L153/I153</f>
        <v>2834.37979160088</v>
      </c>
      <c r="R153" s="81" t="n">
        <v>8211</v>
      </c>
      <c r="S153" s="79" t="n">
        <v>42369</v>
      </c>
    </row>
    <row r="154" s="53" customFormat="true" ht="24.6" hidden="false" customHeight="false" outlineLevel="0" collapsed="false">
      <c r="A154" s="48" t="n">
        <v>96</v>
      </c>
      <c r="B154" s="49" t="s">
        <v>175</v>
      </c>
      <c r="C154" s="50" t="n">
        <v>1957</v>
      </c>
      <c r="D154" s="50"/>
      <c r="E154" s="50" t="s">
        <v>43</v>
      </c>
      <c r="F154" s="80" t="n">
        <v>3</v>
      </c>
      <c r="G154" s="80" t="n">
        <v>1</v>
      </c>
      <c r="H154" s="81" t="n">
        <v>580.4</v>
      </c>
      <c r="I154" s="81" t="n">
        <v>550.4</v>
      </c>
      <c r="J154" s="81" t="n">
        <v>550.4</v>
      </c>
      <c r="K154" s="80" t="n">
        <v>24</v>
      </c>
      <c r="L154" s="81" t="n">
        <v>1793449.23</v>
      </c>
      <c r="M154" s="40" t="n">
        <v>0</v>
      </c>
      <c r="N154" s="40" t="n">
        <v>0</v>
      </c>
      <c r="O154" s="40" t="n">
        <v>0</v>
      </c>
      <c r="P154" s="81" t="n">
        <v>1793449.23</v>
      </c>
      <c r="Q154" s="81" t="n">
        <f aca="false">L154/I154</f>
        <v>3258.44700218023</v>
      </c>
      <c r="R154" s="81" t="n">
        <v>8211</v>
      </c>
      <c r="S154" s="79" t="n">
        <v>42369</v>
      </c>
    </row>
    <row r="155" s="53" customFormat="true" ht="24.6" hidden="false" customHeight="false" outlineLevel="0" collapsed="false">
      <c r="A155" s="48" t="n">
        <v>97</v>
      </c>
      <c r="B155" s="49" t="s">
        <v>176</v>
      </c>
      <c r="C155" s="50" t="n">
        <v>1958</v>
      </c>
      <c r="D155" s="50"/>
      <c r="E155" s="50" t="s">
        <v>43</v>
      </c>
      <c r="F155" s="80" t="n">
        <v>2</v>
      </c>
      <c r="G155" s="80" t="n">
        <v>2</v>
      </c>
      <c r="H155" s="81" t="n">
        <v>1043.9</v>
      </c>
      <c r="I155" s="81" t="n">
        <v>570.7</v>
      </c>
      <c r="J155" s="81" t="n">
        <v>496</v>
      </c>
      <c r="K155" s="80" t="n">
        <v>30</v>
      </c>
      <c r="L155" s="81" t="n">
        <v>2389770.8</v>
      </c>
      <c r="M155" s="40" t="n">
        <v>0</v>
      </c>
      <c r="N155" s="40" t="n">
        <v>0</v>
      </c>
      <c r="O155" s="40" t="n">
        <v>0</v>
      </c>
      <c r="P155" s="81" t="n">
        <v>2389770.8</v>
      </c>
      <c r="Q155" s="81" t="n">
        <f aca="false">L155/I155</f>
        <v>4187.43788330121</v>
      </c>
      <c r="R155" s="81" t="n">
        <v>8211</v>
      </c>
      <c r="S155" s="79" t="n">
        <v>42369</v>
      </c>
    </row>
    <row r="156" s="53" customFormat="true" ht="24.6" hidden="false" customHeight="false" outlineLevel="0" collapsed="false">
      <c r="A156" s="48" t="n">
        <v>98</v>
      </c>
      <c r="B156" s="49" t="s">
        <v>177</v>
      </c>
      <c r="C156" s="50" t="n">
        <v>1959</v>
      </c>
      <c r="D156" s="50"/>
      <c r="E156" s="50" t="s">
        <v>43</v>
      </c>
      <c r="F156" s="80" t="n">
        <v>2</v>
      </c>
      <c r="G156" s="80" t="n">
        <v>2</v>
      </c>
      <c r="H156" s="81" t="n">
        <v>438.1</v>
      </c>
      <c r="I156" s="81" t="n">
        <v>269</v>
      </c>
      <c r="J156" s="81" t="n">
        <v>269</v>
      </c>
      <c r="K156" s="80" t="n">
        <v>12</v>
      </c>
      <c r="L156" s="81" t="n">
        <v>1474642.25</v>
      </c>
      <c r="M156" s="40" t="n">
        <v>0</v>
      </c>
      <c r="N156" s="40" t="n">
        <v>0</v>
      </c>
      <c r="O156" s="40" t="n">
        <v>0</v>
      </c>
      <c r="P156" s="81" t="n">
        <v>1474642.25</v>
      </c>
      <c r="Q156" s="81" t="n">
        <f aca="false">L156/I156</f>
        <v>5481.94144981413</v>
      </c>
      <c r="R156" s="81" t="n">
        <v>8211</v>
      </c>
      <c r="S156" s="79" t="n">
        <v>42369</v>
      </c>
    </row>
    <row r="157" customFormat="false" ht="14.4" hidden="false" customHeight="false" outlineLevel="0" collapsed="false">
      <c r="A157" s="28" t="s">
        <v>178</v>
      </c>
      <c r="B157" s="29"/>
      <c r="C157" s="30"/>
      <c r="D157" s="30"/>
      <c r="E157" s="30"/>
      <c r="F157" s="30"/>
      <c r="G157" s="30"/>
      <c r="H157" s="30" t="n">
        <f aca="false">SUM(H150:H156)</f>
        <v>4440.6</v>
      </c>
      <c r="I157" s="30" t="n">
        <f aca="false">SUM(I150:I156)</f>
        <v>3357.5</v>
      </c>
      <c r="J157" s="30" t="n">
        <f aca="false">SUM(J150:J156)</f>
        <v>3261.7</v>
      </c>
      <c r="K157" s="30" t="n">
        <f aca="false">SUM(K150:K156)</f>
        <v>165</v>
      </c>
      <c r="L157" s="41" t="n">
        <f aca="false">SUM(L150:L156)</f>
        <v>10328282.4</v>
      </c>
      <c r="M157" s="104" t="n">
        <v>0</v>
      </c>
      <c r="N157" s="104" t="n">
        <v>0</v>
      </c>
      <c r="O157" s="104" t="n">
        <v>0</v>
      </c>
      <c r="P157" s="41" t="n">
        <f aca="false">SUM(P150:P156)</f>
        <v>10328282.4</v>
      </c>
      <c r="Q157" s="30"/>
      <c r="R157" s="30"/>
      <c r="S157" s="30"/>
    </row>
    <row r="158" customFormat="false" ht="14.4" hidden="false" customHeight="false" outlineLevel="0" collapsed="false">
      <c r="A158" s="61" t="s">
        <v>179</v>
      </c>
      <c r="B158" s="60"/>
      <c r="C158" s="30"/>
      <c r="D158" s="30"/>
      <c r="E158" s="3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</row>
    <row r="159" s="53" customFormat="true" ht="24.6" hidden="false" customHeight="false" outlineLevel="0" collapsed="false">
      <c r="A159" s="48" t="n">
        <v>99</v>
      </c>
      <c r="B159" s="49" t="s">
        <v>180</v>
      </c>
      <c r="C159" s="50" t="n">
        <v>1961</v>
      </c>
      <c r="D159" s="50"/>
      <c r="E159" s="50" t="s">
        <v>43</v>
      </c>
      <c r="F159" s="80" t="n">
        <v>2</v>
      </c>
      <c r="G159" s="80" t="n">
        <v>2</v>
      </c>
      <c r="H159" s="81" t="n">
        <v>441</v>
      </c>
      <c r="I159" s="81" t="n">
        <v>381</v>
      </c>
      <c r="J159" s="81" t="n">
        <v>381</v>
      </c>
      <c r="K159" s="80" t="n">
        <v>16</v>
      </c>
      <c r="L159" s="81" t="n">
        <v>81995</v>
      </c>
      <c r="M159" s="40" t="n">
        <v>0</v>
      </c>
      <c r="N159" s="40" t="n">
        <v>0</v>
      </c>
      <c r="O159" s="40" t="n">
        <v>0</v>
      </c>
      <c r="P159" s="81" t="n">
        <v>81995</v>
      </c>
      <c r="Q159" s="81" t="n">
        <f aca="false">L159/I159</f>
        <v>215.209973753281</v>
      </c>
      <c r="R159" s="81" t="n">
        <v>8211</v>
      </c>
      <c r="S159" s="79" t="n">
        <v>42369</v>
      </c>
    </row>
    <row r="160" s="53" customFormat="true" ht="24.6" hidden="false" customHeight="false" outlineLevel="0" collapsed="false">
      <c r="A160" s="48" t="n">
        <v>100</v>
      </c>
      <c r="B160" s="49" t="s">
        <v>181</v>
      </c>
      <c r="C160" s="50" t="n">
        <v>1961</v>
      </c>
      <c r="D160" s="50"/>
      <c r="E160" s="50" t="s">
        <v>43</v>
      </c>
      <c r="F160" s="80" t="n">
        <v>2</v>
      </c>
      <c r="G160" s="80" t="n">
        <v>2</v>
      </c>
      <c r="H160" s="81" t="n">
        <v>451.7</v>
      </c>
      <c r="I160" s="81" t="n">
        <v>451.7</v>
      </c>
      <c r="J160" s="81" t="n">
        <v>391.7</v>
      </c>
      <c r="K160" s="80" t="n">
        <v>25</v>
      </c>
      <c r="L160" s="81" t="n">
        <v>81995</v>
      </c>
      <c r="M160" s="40" t="n">
        <v>0</v>
      </c>
      <c r="N160" s="40" t="n">
        <v>0</v>
      </c>
      <c r="O160" s="40" t="n">
        <v>0</v>
      </c>
      <c r="P160" s="81" t="n">
        <v>81995</v>
      </c>
      <c r="Q160" s="81" t="n">
        <f aca="false">L160/I160</f>
        <v>181.525348682754</v>
      </c>
      <c r="R160" s="81" t="n">
        <v>8211</v>
      </c>
      <c r="S160" s="79" t="n">
        <v>42369</v>
      </c>
    </row>
    <row r="161" customFormat="false" ht="14.4" hidden="false" customHeight="false" outlineLevel="0" collapsed="false">
      <c r="A161" s="30" t="s">
        <v>182</v>
      </c>
      <c r="B161" s="30"/>
      <c r="C161" s="30"/>
      <c r="D161" s="30"/>
      <c r="E161" s="30"/>
      <c r="F161" s="30"/>
      <c r="G161" s="30"/>
      <c r="H161" s="41" t="n">
        <f aca="false">SUM(H159:H160)</f>
        <v>892.7</v>
      </c>
      <c r="I161" s="41" t="n">
        <f aca="false">SUM(I159:I160)</f>
        <v>832.7</v>
      </c>
      <c r="J161" s="41" t="n">
        <f aca="false">SUM(J159:J160)</f>
        <v>772.7</v>
      </c>
      <c r="K161" s="60" t="n">
        <f aca="false">SUM(K159:K160)</f>
        <v>41</v>
      </c>
      <c r="L161" s="41" t="n">
        <f aca="false">SUM(L159:L160)</f>
        <v>163990</v>
      </c>
      <c r="M161" s="104" t="n">
        <v>0</v>
      </c>
      <c r="N161" s="104" t="n">
        <v>0</v>
      </c>
      <c r="O161" s="104" t="n">
        <v>0</v>
      </c>
      <c r="P161" s="41" t="n">
        <f aca="false">SUM(P159:P160)</f>
        <v>163990</v>
      </c>
      <c r="Q161" s="41"/>
      <c r="R161" s="41"/>
      <c r="S161" s="42"/>
    </row>
    <row r="162" customFormat="false" ht="14.4" hidden="false" customHeight="false" outlineLevel="0" collapsed="false">
      <c r="A162" s="106" t="s">
        <v>183</v>
      </c>
      <c r="B162" s="107"/>
      <c r="C162" s="30"/>
      <c r="D162" s="30"/>
      <c r="E162" s="30"/>
      <c r="F162" s="30"/>
      <c r="G162" s="30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2"/>
    </row>
    <row r="163" s="53" customFormat="true" ht="24.6" hidden="false" customHeight="false" outlineLevel="0" collapsed="false">
      <c r="A163" s="48" t="n">
        <v>101</v>
      </c>
      <c r="B163" s="49" t="s">
        <v>184</v>
      </c>
      <c r="C163" s="50" t="n">
        <v>1962</v>
      </c>
      <c r="D163" s="50"/>
      <c r="E163" s="50" t="s">
        <v>43</v>
      </c>
      <c r="F163" s="80" t="n">
        <v>2</v>
      </c>
      <c r="G163" s="80" t="n">
        <v>2</v>
      </c>
      <c r="H163" s="81" t="n">
        <v>625</v>
      </c>
      <c r="I163" s="81" t="n">
        <v>625</v>
      </c>
      <c r="J163" s="81" t="n">
        <v>625</v>
      </c>
      <c r="K163" s="80" t="n">
        <v>7</v>
      </c>
      <c r="L163" s="81" t="n">
        <v>143580.92</v>
      </c>
      <c r="M163" s="40" t="n">
        <v>0</v>
      </c>
      <c r="N163" s="40" t="n">
        <v>0</v>
      </c>
      <c r="O163" s="40" t="n">
        <v>0</v>
      </c>
      <c r="P163" s="81" t="n">
        <v>143580.92</v>
      </c>
      <c r="Q163" s="81" t="n">
        <f aca="false">L163/I163</f>
        <v>229.729472</v>
      </c>
      <c r="R163" s="81" t="n">
        <v>8211</v>
      </c>
      <c r="S163" s="79" t="n">
        <v>42369</v>
      </c>
    </row>
    <row r="164" customFormat="false" ht="14.4" hidden="false" customHeight="false" outlineLevel="0" collapsed="false">
      <c r="A164" s="30" t="s">
        <v>185</v>
      </c>
      <c r="B164" s="30"/>
      <c r="C164" s="30"/>
      <c r="D164" s="30"/>
      <c r="E164" s="30"/>
      <c r="F164" s="30"/>
      <c r="G164" s="30"/>
      <c r="H164" s="41" t="n">
        <v>625</v>
      </c>
      <c r="I164" s="41" t="n">
        <v>625</v>
      </c>
      <c r="J164" s="41" t="n">
        <v>625</v>
      </c>
      <c r="K164" s="108" t="n">
        <v>7</v>
      </c>
      <c r="L164" s="41" t="n">
        <v>143580.92</v>
      </c>
      <c r="M164" s="104" t="n">
        <v>0</v>
      </c>
      <c r="N164" s="104" t="n">
        <v>0</v>
      </c>
      <c r="O164" s="104" t="n">
        <v>0</v>
      </c>
      <c r="P164" s="41" t="n">
        <v>143580.92</v>
      </c>
      <c r="Q164" s="41"/>
      <c r="R164" s="41"/>
      <c r="S164" s="42"/>
    </row>
    <row r="165" customFormat="false" ht="14.4" hidden="false" customHeight="false" outlineLevel="0" collapsed="false">
      <c r="A165" s="30" t="s">
        <v>186</v>
      </c>
      <c r="B165" s="30"/>
      <c r="C165" s="30"/>
      <c r="D165" s="30"/>
      <c r="E165" s="30"/>
      <c r="F165" s="30"/>
      <c r="G165" s="30"/>
      <c r="H165" s="41"/>
      <c r="I165" s="41"/>
      <c r="J165" s="41"/>
      <c r="K165" s="30"/>
      <c r="L165" s="41"/>
      <c r="M165" s="41"/>
      <c r="N165" s="41"/>
      <c r="O165" s="41"/>
      <c r="P165" s="41"/>
      <c r="Q165" s="41"/>
      <c r="R165" s="41"/>
      <c r="S165" s="42"/>
    </row>
    <row r="166" s="53" customFormat="true" ht="24.6" hidden="false" customHeight="false" outlineLevel="0" collapsed="false">
      <c r="A166" s="48" t="n">
        <v>102</v>
      </c>
      <c r="B166" s="49" t="s">
        <v>187</v>
      </c>
      <c r="C166" s="50" t="n">
        <v>1954</v>
      </c>
      <c r="D166" s="50"/>
      <c r="E166" s="50" t="s">
        <v>43</v>
      </c>
      <c r="F166" s="80" t="n">
        <v>2</v>
      </c>
      <c r="G166" s="80" t="n">
        <v>1</v>
      </c>
      <c r="H166" s="81" t="n">
        <v>433</v>
      </c>
      <c r="I166" s="81" t="n">
        <v>397</v>
      </c>
      <c r="J166" s="81" t="n">
        <v>397</v>
      </c>
      <c r="K166" s="80" t="n">
        <v>21</v>
      </c>
      <c r="L166" s="81" t="n">
        <v>271132.2</v>
      </c>
      <c r="M166" s="40" t="n">
        <v>0</v>
      </c>
      <c r="N166" s="40" t="n">
        <v>0</v>
      </c>
      <c r="O166" s="40" t="n">
        <v>0</v>
      </c>
      <c r="P166" s="81" t="n">
        <v>271132.2</v>
      </c>
      <c r="Q166" s="81" t="n">
        <f aca="false">L166/I166</f>
        <v>682.952644836272</v>
      </c>
      <c r="R166" s="81" t="n">
        <v>8211</v>
      </c>
      <c r="S166" s="79" t="n">
        <v>42369</v>
      </c>
    </row>
    <row r="167" customFormat="false" ht="14.4" hidden="false" customHeight="false" outlineLevel="0" collapsed="false">
      <c r="A167" s="30" t="s">
        <v>188</v>
      </c>
      <c r="B167" s="30"/>
      <c r="C167" s="30"/>
      <c r="D167" s="30"/>
      <c r="E167" s="30"/>
      <c r="F167" s="30"/>
      <c r="G167" s="30"/>
      <c r="H167" s="41" t="n">
        <v>433</v>
      </c>
      <c r="I167" s="41" t="n">
        <v>397</v>
      </c>
      <c r="J167" s="41" t="n">
        <v>397</v>
      </c>
      <c r="K167" s="108" t="n">
        <v>21</v>
      </c>
      <c r="L167" s="41" t="n">
        <v>271132.2</v>
      </c>
      <c r="M167" s="104" t="n">
        <v>0</v>
      </c>
      <c r="N167" s="104" t="n">
        <v>0</v>
      </c>
      <c r="O167" s="104" t="n">
        <v>0</v>
      </c>
      <c r="P167" s="41" t="n">
        <v>271132.2</v>
      </c>
      <c r="Q167" s="41"/>
      <c r="R167" s="41"/>
      <c r="S167" s="42"/>
    </row>
    <row r="168" customFormat="false" ht="14.4" hidden="false" customHeight="false" outlineLevel="0" collapsed="false">
      <c r="A168" s="30" t="s">
        <v>189</v>
      </c>
      <c r="B168" s="30"/>
      <c r="C168" s="30"/>
      <c r="D168" s="30"/>
      <c r="E168" s="30"/>
      <c r="F168" s="30"/>
      <c r="G168" s="30"/>
      <c r="H168" s="41"/>
      <c r="I168" s="41"/>
      <c r="J168" s="41"/>
      <c r="K168" s="30"/>
      <c r="L168" s="41"/>
      <c r="M168" s="41"/>
      <c r="N168" s="41"/>
      <c r="O168" s="41"/>
      <c r="P168" s="41"/>
      <c r="Q168" s="41"/>
      <c r="R168" s="41"/>
      <c r="S168" s="42"/>
    </row>
    <row r="169" customFormat="false" ht="24.6" hidden="false" customHeight="false" outlineLevel="0" collapsed="false">
      <c r="A169" s="43" t="n">
        <v>103</v>
      </c>
      <c r="B169" s="44" t="s">
        <v>190</v>
      </c>
      <c r="C169" s="45" t="n">
        <v>1971</v>
      </c>
      <c r="D169" s="45"/>
      <c r="E169" s="45" t="s">
        <v>43</v>
      </c>
      <c r="F169" s="109" t="n">
        <v>2</v>
      </c>
      <c r="G169" s="109" t="n">
        <v>2</v>
      </c>
      <c r="H169" s="110" t="n">
        <v>720.8</v>
      </c>
      <c r="I169" s="110" t="n">
        <v>720.8</v>
      </c>
      <c r="J169" s="110" t="n">
        <v>720.8</v>
      </c>
      <c r="K169" s="109" t="n">
        <v>50</v>
      </c>
      <c r="L169" s="110" t="n">
        <v>72645.1</v>
      </c>
      <c r="M169" s="40" t="n">
        <v>0</v>
      </c>
      <c r="N169" s="40" t="n">
        <v>0</v>
      </c>
      <c r="O169" s="40" t="n">
        <v>0</v>
      </c>
      <c r="P169" s="110" t="n">
        <v>72645.1</v>
      </c>
      <c r="Q169" s="110" t="n">
        <f aca="false">L169/I169</f>
        <v>100.783990011099</v>
      </c>
      <c r="R169" s="110" t="n">
        <v>8211</v>
      </c>
      <c r="S169" s="111" t="n">
        <v>42369</v>
      </c>
    </row>
    <row r="170" customFormat="false" ht="24.6" hidden="false" customHeight="false" outlineLevel="0" collapsed="false">
      <c r="A170" s="43" t="n">
        <v>104</v>
      </c>
      <c r="B170" s="44" t="s">
        <v>191</v>
      </c>
      <c r="C170" s="45" t="n">
        <v>1971</v>
      </c>
      <c r="D170" s="45"/>
      <c r="E170" s="45" t="s">
        <v>43</v>
      </c>
      <c r="F170" s="109" t="n">
        <v>2</v>
      </c>
      <c r="G170" s="109" t="n">
        <v>2</v>
      </c>
      <c r="H170" s="110" t="n">
        <v>704.8</v>
      </c>
      <c r="I170" s="110" t="n">
        <v>704.8</v>
      </c>
      <c r="J170" s="110" t="n">
        <v>704.8</v>
      </c>
      <c r="K170" s="109" t="n">
        <v>38</v>
      </c>
      <c r="L170" s="110" t="n">
        <v>75947.15</v>
      </c>
      <c r="M170" s="40" t="n">
        <v>0</v>
      </c>
      <c r="N170" s="40" t="n">
        <v>0</v>
      </c>
      <c r="O170" s="40" t="n">
        <v>0</v>
      </c>
      <c r="P170" s="110" t="n">
        <v>75947.15</v>
      </c>
      <c r="Q170" s="110" t="n">
        <f aca="false">L170/I170</f>
        <v>107.757023269012</v>
      </c>
      <c r="R170" s="110" t="n">
        <v>8211</v>
      </c>
      <c r="S170" s="111" t="n">
        <v>42369</v>
      </c>
    </row>
    <row r="171" customFormat="false" ht="14.4" hidden="false" customHeight="false" outlineLevel="0" collapsed="false">
      <c r="A171" s="30" t="s">
        <v>192</v>
      </c>
      <c r="B171" s="30"/>
      <c r="C171" s="30"/>
      <c r="D171" s="30"/>
      <c r="E171" s="30"/>
      <c r="F171" s="30"/>
      <c r="G171" s="30"/>
      <c r="H171" s="41" t="n">
        <f aca="false">SUM(H169:H170)</f>
        <v>1425.6</v>
      </c>
      <c r="I171" s="41" t="n">
        <f aca="false">SUM(I169:I170)</f>
        <v>1425.6</v>
      </c>
      <c r="J171" s="41" t="n">
        <f aca="false">SUM(J169:J170)</f>
        <v>1425.6</v>
      </c>
      <c r="K171" s="30" t="n">
        <f aca="false">SUM(K169:K170)</f>
        <v>88</v>
      </c>
      <c r="L171" s="41" t="n">
        <f aca="false">SUM(L169:L170)</f>
        <v>148592.25</v>
      </c>
      <c r="M171" s="104" t="n">
        <v>0</v>
      </c>
      <c r="N171" s="104" t="n">
        <v>0</v>
      </c>
      <c r="O171" s="104" t="n">
        <v>0</v>
      </c>
      <c r="P171" s="41" t="n">
        <f aca="false">SUM(P169:P170)</f>
        <v>148592.25</v>
      </c>
      <c r="Q171" s="41"/>
      <c r="R171" s="41"/>
      <c r="S171" s="42"/>
    </row>
    <row r="172" customFormat="false" ht="14.4" hidden="false" customHeight="false" outlineLevel="0" collapsed="false">
      <c r="A172" s="28" t="s">
        <v>193</v>
      </c>
      <c r="B172" s="29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</row>
    <row r="173" s="53" customFormat="true" ht="14.4" hidden="false" customHeight="false" outlineLevel="0" collapsed="false">
      <c r="A173" s="48" t="n">
        <v>105</v>
      </c>
      <c r="B173" s="76" t="s">
        <v>194</v>
      </c>
      <c r="C173" s="59" t="n">
        <v>1910</v>
      </c>
      <c r="D173" s="59"/>
      <c r="E173" s="59" t="s">
        <v>127</v>
      </c>
      <c r="F173" s="77" t="n">
        <v>2</v>
      </c>
      <c r="G173" s="77" t="n">
        <v>1</v>
      </c>
      <c r="H173" s="40" t="n">
        <v>217.3</v>
      </c>
      <c r="I173" s="40" t="n">
        <v>194</v>
      </c>
      <c r="J173" s="40" t="n">
        <v>194</v>
      </c>
      <c r="K173" s="77" t="n">
        <v>5</v>
      </c>
      <c r="L173" s="40" t="n">
        <v>1237396.23</v>
      </c>
      <c r="M173" s="40" t="n">
        <v>0</v>
      </c>
      <c r="N173" s="40" t="n">
        <v>0</v>
      </c>
      <c r="O173" s="40" t="n">
        <v>0</v>
      </c>
      <c r="P173" s="40" t="n">
        <v>1237396.23</v>
      </c>
      <c r="Q173" s="40" t="n">
        <f aca="false">L173/I173</f>
        <v>6378.33108247423</v>
      </c>
      <c r="R173" s="40" t="n">
        <v>8211</v>
      </c>
      <c r="S173" s="38" t="n">
        <v>42369</v>
      </c>
    </row>
    <row r="174" s="53" customFormat="true" ht="14.4" hidden="false" customHeight="false" outlineLevel="0" collapsed="false">
      <c r="A174" s="48" t="n">
        <v>106</v>
      </c>
      <c r="B174" s="76" t="s">
        <v>195</v>
      </c>
      <c r="C174" s="59" t="n">
        <v>1950</v>
      </c>
      <c r="D174" s="59"/>
      <c r="E174" s="59" t="s">
        <v>127</v>
      </c>
      <c r="F174" s="77" t="n">
        <v>2</v>
      </c>
      <c r="G174" s="77" t="n">
        <v>1</v>
      </c>
      <c r="H174" s="40" t="n">
        <v>308.5</v>
      </c>
      <c r="I174" s="40" t="n">
        <v>289.1</v>
      </c>
      <c r="J174" s="40" t="n">
        <v>289.1</v>
      </c>
      <c r="K174" s="77" t="n">
        <v>11</v>
      </c>
      <c r="L174" s="40" t="n">
        <v>827886.72</v>
      </c>
      <c r="M174" s="40" t="n">
        <v>0</v>
      </c>
      <c r="N174" s="40" t="n">
        <v>0</v>
      </c>
      <c r="O174" s="40" t="n">
        <v>0</v>
      </c>
      <c r="P174" s="40" t="n">
        <v>827886.72</v>
      </c>
      <c r="Q174" s="40" t="n">
        <f aca="false">L174/I174</f>
        <v>2863.66904185403</v>
      </c>
      <c r="R174" s="40" t="n">
        <v>8211</v>
      </c>
      <c r="S174" s="38" t="n">
        <v>42369</v>
      </c>
    </row>
    <row r="175" s="53" customFormat="true" ht="24" hidden="false" customHeight="false" outlineLevel="0" collapsed="false">
      <c r="A175" s="48" t="n">
        <v>107</v>
      </c>
      <c r="B175" s="76" t="s">
        <v>196</v>
      </c>
      <c r="C175" s="59" t="n">
        <v>1951</v>
      </c>
      <c r="D175" s="59"/>
      <c r="E175" s="59" t="s">
        <v>43</v>
      </c>
      <c r="F175" s="77" t="n">
        <v>2</v>
      </c>
      <c r="G175" s="77" t="n">
        <v>1</v>
      </c>
      <c r="H175" s="40" t="n">
        <v>310.1</v>
      </c>
      <c r="I175" s="40" t="n">
        <v>298.1</v>
      </c>
      <c r="J175" s="40" t="n">
        <v>298.1</v>
      </c>
      <c r="K175" s="77" t="n">
        <v>10</v>
      </c>
      <c r="L175" s="40" t="n">
        <v>867492.29</v>
      </c>
      <c r="M175" s="40" t="n">
        <v>0</v>
      </c>
      <c r="N175" s="40" t="n">
        <v>0</v>
      </c>
      <c r="O175" s="40" t="n">
        <v>0</v>
      </c>
      <c r="P175" s="40" t="n">
        <v>867492.29</v>
      </c>
      <c r="Q175" s="40" t="n">
        <f aca="false">L175/I175</f>
        <v>2910.07141898692</v>
      </c>
      <c r="R175" s="40" t="n">
        <v>8211</v>
      </c>
      <c r="S175" s="38" t="n">
        <v>42369</v>
      </c>
    </row>
    <row r="176" s="53" customFormat="true" ht="14.4" hidden="false" customHeight="false" outlineLevel="0" collapsed="false">
      <c r="A176" s="48" t="n">
        <v>108</v>
      </c>
      <c r="B176" s="76" t="s">
        <v>197</v>
      </c>
      <c r="C176" s="59" t="n">
        <v>1951</v>
      </c>
      <c r="D176" s="59"/>
      <c r="E176" s="59" t="s">
        <v>127</v>
      </c>
      <c r="F176" s="77" t="n">
        <v>2</v>
      </c>
      <c r="G176" s="77" t="n">
        <v>1</v>
      </c>
      <c r="H176" s="40" t="n">
        <v>430.4</v>
      </c>
      <c r="I176" s="40" t="n">
        <v>393.6</v>
      </c>
      <c r="J176" s="40" t="n">
        <v>393.6</v>
      </c>
      <c r="K176" s="77" t="n">
        <v>17</v>
      </c>
      <c r="L176" s="40" t="n">
        <v>2215175.74</v>
      </c>
      <c r="M176" s="40" t="n">
        <v>0</v>
      </c>
      <c r="N176" s="40" t="n">
        <v>0</v>
      </c>
      <c r="O176" s="40" t="n">
        <v>0</v>
      </c>
      <c r="P176" s="40" t="n">
        <v>2215175.74</v>
      </c>
      <c r="Q176" s="40" t="n">
        <f aca="false">L176/I176</f>
        <v>5627.98714430894</v>
      </c>
      <c r="R176" s="40" t="n">
        <v>8211</v>
      </c>
      <c r="S176" s="38" t="n">
        <v>42369</v>
      </c>
    </row>
    <row r="177" s="53" customFormat="true" ht="14.4" hidden="false" customHeight="false" outlineLevel="0" collapsed="false">
      <c r="A177" s="48" t="n">
        <v>109</v>
      </c>
      <c r="B177" s="76" t="s">
        <v>198</v>
      </c>
      <c r="C177" s="59" t="n">
        <v>1950</v>
      </c>
      <c r="D177" s="59"/>
      <c r="E177" s="59" t="s">
        <v>127</v>
      </c>
      <c r="F177" s="77" t="n">
        <v>2</v>
      </c>
      <c r="G177" s="77" t="n">
        <v>1</v>
      </c>
      <c r="H177" s="40" t="n">
        <v>279.3</v>
      </c>
      <c r="I177" s="40" t="n">
        <v>254</v>
      </c>
      <c r="J177" s="40" t="n">
        <v>254</v>
      </c>
      <c r="K177" s="77" t="n">
        <v>19</v>
      </c>
      <c r="L177" s="40" t="n">
        <v>75124.08</v>
      </c>
      <c r="M177" s="40" t="n">
        <v>0</v>
      </c>
      <c r="N177" s="40" t="n">
        <v>0</v>
      </c>
      <c r="O177" s="40" t="n">
        <v>0</v>
      </c>
      <c r="P177" s="40" t="n">
        <v>75124.08</v>
      </c>
      <c r="Q177" s="40" t="n">
        <f aca="false">L177/I177</f>
        <v>295.764094488189</v>
      </c>
      <c r="R177" s="40" t="n">
        <v>8211</v>
      </c>
      <c r="S177" s="38" t="n">
        <v>42369</v>
      </c>
    </row>
    <row r="178" s="53" customFormat="true" ht="14.4" hidden="false" customHeight="false" outlineLevel="0" collapsed="false">
      <c r="A178" s="48" t="n">
        <v>110</v>
      </c>
      <c r="B178" s="76" t="s">
        <v>199</v>
      </c>
      <c r="C178" s="59" t="n">
        <v>1950</v>
      </c>
      <c r="D178" s="59"/>
      <c r="E178" s="59" t="s">
        <v>127</v>
      </c>
      <c r="F178" s="77" t="n">
        <v>2</v>
      </c>
      <c r="G178" s="77" t="n">
        <v>1</v>
      </c>
      <c r="H178" s="40" t="n">
        <v>300.5</v>
      </c>
      <c r="I178" s="40" t="n">
        <v>283.8</v>
      </c>
      <c r="J178" s="40" t="n">
        <v>283.8</v>
      </c>
      <c r="K178" s="77" t="n">
        <v>17</v>
      </c>
      <c r="L178" s="40" t="n">
        <v>79062.15</v>
      </c>
      <c r="M178" s="40" t="n">
        <v>0</v>
      </c>
      <c r="N178" s="40" t="n">
        <v>0</v>
      </c>
      <c r="O178" s="40" t="n">
        <v>0</v>
      </c>
      <c r="P178" s="40" t="n">
        <v>79062.15</v>
      </c>
      <c r="Q178" s="40" t="n">
        <f aca="false">L178/I178</f>
        <v>278.584038054968</v>
      </c>
      <c r="R178" s="40" t="n">
        <v>8211</v>
      </c>
      <c r="S178" s="38" t="n">
        <v>42369</v>
      </c>
    </row>
    <row r="179" s="53" customFormat="true" ht="14.4" hidden="false" customHeight="false" outlineLevel="0" collapsed="false">
      <c r="A179" s="48" t="n">
        <v>111</v>
      </c>
      <c r="B179" s="76" t="s">
        <v>200</v>
      </c>
      <c r="C179" s="59" t="n">
        <v>1924</v>
      </c>
      <c r="D179" s="59"/>
      <c r="E179" s="59" t="s">
        <v>127</v>
      </c>
      <c r="F179" s="77" t="n">
        <v>2</v>
      </c>
      <c r="G179" s="77" t="n">
        <v>2</v>
      </c>
      <c r="H179" s="40" t="n">
        <v>678.2</v>
      </c>
      <c r="I179" s="40" t="n">
        <v>550.6</v>
      </c>
      <c r="J179" s="40" t="n">
        <v>550.6</v>
      </c>
      <c r="K179" s="77" t="n">
        <v>21</v>
      </c>
      <c r="L179" s="40" t="n">
        <v>908191.53</v>
      </c>
      <c r="M179" s="40" t="n">
        <v>0</v>
      </c>
      <c r="N179" s="40" t="n">
        <v>0</v>
      </c>
      <c r="O179" s="40" t="n">
        <v>0</v>
      </c>
      <c r="P179" s="40" t="n">
        <v>908191.53</v>
      </c>
      <c r="Q179" s="40" t="n">
        <f aca="false">L179/I179</f>
        <v>1649.45791863422</v>
      </c>
      <c r="R179" s="40" t="n">
        <v>8211</v>
      </c>
      <c r="S179" s="38" t="n">
        <v>42369</v>
      </c>
    </row>
    <row r="180" s="53" customFormat="true" ht="24" hidden="false" customHeight="false" outlineLevel="0" collapsed="false">
      <c r="A180" s="48" t="n">
        <v>112</v>
      </c>
      <c r="B180" s="76" t="s">
        <v>201</v>
      </c>
      <c r="C180" s="59" t="n">
        <v>1952</v>
      </c>
      <c r="D180" s="59"/>
      <c r="E180" s="59" t="s">
        <v>127</v>
      </c>
      <c r="F180" s="77" t="n">
        <v>2</v>
      </c>
      <c r="G180" s="77" t="n">
        <v>2</v>
      </c>
      <c r="H180" s="40" t="n">
        <v>612.7</v>
      </c>
      <c r="I180" s="40" t="n">
        <v>547.9</v>
      </c>
      <c r="J180" s="40" t="n">
        <v>547.9</v>
      </c>
      <c r="K180" s="77" t="n">
        <v>23</v>
      </c>
      <c r="L180" s="40" t="n">
        <v>1647069.29</v>
      </c>
      <c r="M180" s="40" t="n">
        <v>0</v>
      </c>
      <c r="N180" s="40" t="n">
        <v>0</v>
      </c>
      <c r="O180" s="40" t="n">
        <v>0</v>
      </c>
      <c r="P180" s="40" t="n">
        <v>1647069.29</v>
      </c>
      <c r="Q180" s="40" t="n">
        <f aca="false">L180/I180</f>
        <v>3006.14946158058</v>
      </c>
      <c r="R180" s="40" t="n">
        <v>8211</v>
      </c>
      <c r="S180" s="38" t="n">
        <v>42369</v>
      </c>
    </row>
    <row r="181" s="53" customFormat="true" ht="14.4" hidden="false" customHeight="false" outlineLevel="0" collapsed="false">
      <c r="A181" s="48" t="n">
        <v>113</v>
      </c>
      <c r="B181" s="76" t="s">
        <v>202</v>
      </c>
      <c r="C181" s="59" t="n">
        <v>1954</v>
      </c>
      <c r="D181" s="59"/>
      <c r="E181" s="59" t="s">
        <v>127</v>
      </c>
      <c r="F181" s="77" t="n">
        <v>3</v>
      </c>
      <c r="G181" s="77" t="n">
        <v>2</v>
      </c>
      <c r="H181" s="40" t="n">
        <v>1793</v>
      </c>
      <c r="I181" s="40" t="n">
        <v>1218</v>
      </c>
      <c r="J181" s="40" t="n">
        <v>979.6</v>
      </c>
      <c r="K181" s="77" t="n">
        <v>38</v>
      </c>
      <c r="L181" s="40" t="n">
        <v>3854128.51</v>
      </c>
      <c r="M181" s="40" t="n">
        <v>0</v>
      </c>
      <c r="N181" s="40" t="n">
        <v>0</v>
      </c>
      <c r="O181" s="40" t="n">
        <v>0</v>
      </c>
      <c r="P181" s="40" t="n">
        <v>3854128.51</v>
      </c>
      <c r="Q181" s="40" t="n">
        <f aca="false">L181/I181</f>
        <v>3164.30912151067</v>
      </c>
      <c r="R181" s="40" t="n">
        <v>8211</v>
      </c>
      <c r="S181" s="38" t="n">
        <v>42369</v>
      </c>
    </row>
    <row r="182" s="53" customFormat="true" ht="14.4" hidden="false" customHeight="false" outlineLevel="0" collapsed="false">
      <c r="A182" s="48" t="n">
        <v>114</v>
      </c>
      <c r="B182" s="76" t="s">
        <v>203</v>
      </c>
      <c r="C182" s="59" t="n">
        <v>1952</v>
      </c>
      <c r="D182" s="59"/>
      <c r="E182" s="59" t="s">
        <v>127</v>
      </c>
      <c r="F182" s="77" t="n">
        <v>2</v>
      </c>
      <c r="G182" s="77" t="n">
        <v>2</v>
      </c>
      <c r="H182" s="40" t="n">
        <v>841.7</v>
      </c>
      <c r="I182" s="40" t="n">
        <v>634.4</v>
      </c>
      <c r="J182" s="40" t="n">
        <v>634.4</v>
      </c>
      <c r="K182" s="77" t="n">
        <v>19</v>
      </c>
      <c r="L182" s="40" t="n">
        <v>394047.38</v>
      </c>
      <c r="M182" s="40" t="n">
        <v>0</v>
      </c>
      <c r="N182" s="40" t="n">
        <v>0</v>
      </c>
      <c r="O182" s="40" t="n">
        <v>0</v>
      </c>
      <c r="P182" s="40" t="n">
        <v>394047.38</v>
      </c>
      <c r="Q182" s="40" t="n">
        <f aca="false">L182/I182</f>
        <v>621.13395334174</v>
      </c>
      <c r="R182" s="40" t="n">
        <v>8211</v>
      </c>
      <c r="S182" s="38" t="n">
        <v>42369</v>
      </c>
    </row>
    <row r="183" s="53" customFormat="true" ht="14.4" hidden="false" customHeight="false" outlineLevel="0" collapsed="false">
      <c r="A183" s="48" t="n">
        <v>115</v>
      </c>
      <c r="B183" s="76" t="s">
        <v>204</v>
      </c>
      <c r="C183" s="59" t="n">
        <v>1951</v>
      </c>
      <c r="D183" s="59"/>
      <c r="E183" s="59" t="s">
        <v>127</v>
      </c>
      <c r="F183" s="77" t="n">
        <v>2</v>
      </c>
      <c r="G183" s="77" t="n">
        <v>1</v>
      </c>
      <c r="H183" s="40" t="n">
        <v>274.2</v>
      </c>
      <c r="I183" s="40" t="n">
        <v>144</v>
      </c>
      <c r="J183" s="40" t="n">
        <v>94.6</v>
      </c>
      <c r="K183" s="77" t="n">
        <v>8</v>
      </c>
      <c r="L183" s="40" t="n">
        <v>1754605.26</v>
      </c>
      <c r="M183" s="40" t="n">
        <v>0</v>
      </c>
      <c r="N183" s="40" t="n">
        <v>0</v>
      </c>
      <c r="O183" s="40" t="n">
        <v>0</v>
      </c>
      <c r="P183" s="40" t="n">
        <v>1754605.26</v>
      </c>
      <c r="Q183" s="40" t="n">
        <f aca="false">L183/I183</f>
        <v>12184.75875</v>
      </c>
      <c r="R183" s="40" t="n">
        <v>8211</v>
      </c>
      <c r="S183" s="38" t="n">
        <v>42369</v>
      </c>
    </row>
    <row r="184" customFormat="false" ht="14.4" hidden="false" customHeight="false" outlineLevel="0" collapsed="false">
      <c r="A184" s="31" t="s">
        <v>205</v>
      </c>
      <c r="B184" s="31"/>
      <c r="C184" s="31"/>
      <c r="D184" s="31"/>
      <c r="E184" s="31"/>
      <c r="F184" s="30"/>
      <c r="G184" s="30"/>
      <c r="H184" s="41" t="n">
        <f aca="false">SUM(H173:H183)</f>
        <v>6045.9</v>
      </c>
      <c r="I184" s="41" t="n">
        <f aca="false">SUM(I173:I183)</f>
        <v>4807.5</v>
      </c>
      <c r="J184" s="41" t="n">
        <f aca="false">SUM(J173:J183)</f>
        <v>4519.7</v>
      </c>
      <c r="K184" s="41" t="n">
        <f aca="false">SUM(K173:K183)</f>
        <v>188</v>
      </c>
      <c r="L184" s="41" t="n">
        <f aca="false">SUM(L173:L183)</f>
        <v>13860179.18</v>
      </c>
      <c r="M184" s="104" t="n">
        <v>0</v>
      </c>
      <c r="N184" s="104" t="n">
        <v>0</v>
      </c>
      <c r="O184" s="104" t="n">
        <v>0</v>
      </c>
      <c r="P184" s="41" t="n">
        <f aca="false">SUM(P173:P183)</f>
        <v>13860179.18</v>
      </c>
      <c r="Q184" s="41"/>
      <c r="R184" s="41"/>
      <c r="S184" s="42"/>
    </row>
    <row r="185" customFormat="false" ht="14.4" hidden="false" customHeight="false" outlineLevel="0" collapsed="false">
      <c r="A185" s="31" t="s">
        <v>41</v>
      </c>
      <c r="B185" s="31"/>
      <c r="C185" s="31"/>
      <c r="D185" s="31"/>
      <c r="E185" s="31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</row>
    <row r="186" s="53" customFormat="true" ht="24.6" hidden="false" customHeight="false" outlineLevel="0" collapsed="false">
      <c r="A186" s="48" t="n">
        <v>116</v>
      </c>
      <c r="B186" s="49" t="s">
        <v>206</v>
      </c>
      <c r="C186" s="50" t="n">
        <v>1954</v>
      </c>
      <c r="D186" s="50"/>
      <c r="E186" s="50" t="s">
        <v>43</v>
      </c>
      <c r="F186" s="80" t="n">
        <v>3</v>
      </c>
      <c r="G186" s="80" t="n">
        <v>2</v>
      </c>
      <c r="H186" s="81" t="n">
        <v>1345.2</v>
      </c>
      <c r="I186" s="81" t="n">
        <v>1250.1</v>
      </c>
      <c r="J186" s="81" t="n">
        <v>879.7</v>
      </c>
      <c r="K186" s="80" t="n">
        <v>25</v>
      </c>
      <c r="L186" s="81" t="n">
        <v>881477.8</v>
      </c>
      <c r="M186" s="40" t="n">
        <v>0</v>
      </c>
      <c r="N186" s="40" t="n">
        <v>0</v>
      </c>
      <c r="O186" s="40" t="n">
        <v>0</v>
      </c>
      <c r="P186" s="81" t="n">
        <v>881477.8</v>
      </c>
      <c r="Q186" s="81" t="n">
        <f aca="false">L186/I186</f>
        <v>705.125829933605</v>
      </c>
      <c r="R186" s="81" t="n">
        <v>8211</v>
      </c>
      <c r="S186" s="79" t="n">
        <v>42369</v>
      </c>
    </row>
    <row r="187" s="53" customFormat="true" ht="14.4" hidden="false" customHeight="false" outlineLevel="0" collapsed="false">
      <c r="A187" s="48" t="n">
        <v>117</v>
      </c>
      <c r="B187" s="49" t="s">
        <v>207</v>
      </c>
      <c r="C187" s="50" t="n">
        <v>1954</v>
      </c>
      <c r="D187" s="50"/>
      <c r="E187" s="50" t="s">
        <v>45</v>
      </c>
      <c r="F187" s="80" t="n">
        <v>2</v>
      </c>
      <c r="G187" s="80" t="n">
        <v>2</v>
      </c>
      <c r="H187" s="81" t="n">
        <v>689.1</v>
      </c>
      <c r="I187" s="81" t="n">
        <v>630.7</v>
      </c>
      <c r="J187" s="81" t="n">
        <v>630.7</v>
      </c>
      <c r="K187" s="80" t="n">
        <v>23</v>
      </c>
      <c r="L187" s="81" t="n">
        <v>268987.04</v>
      </c>
      <c r="M187" s="40" t="n">
        <v>0</v>
      </c>
      <c r="N187" s="40" t="n">
        <v>0</v>
      </c>
      <c r="O187" s="40" t="n">
        <v>0</v>
      </c>
      <c r="P187" s="81" t="n">
        <v>268987.04</v>
      </c>
      <c r="Q187" s="81" t="n">
        <f aca="false">L187/I187</f>
        <v>426.489678135405</v>
      </c>
      <c r="R187" s="81" t="n">
        <v>8211</v>
      </c>
      <c r="S187" s="79" t="n">
        <v>42369</v>
      </c>
    </row>
    <row r="188" s="53" customFormat="true" ht="24.6" hidden="false" customHeight="false" outlineLevel="0" collapsed="false">
      <c r="A188" s="48" t="n">
        <v>118</v>
      </c>
      <c r="B188" s="49" t="s">
        <v>208</v>
      </c>
      <c r="C188" s="50" t="n">
        <v>1954</v>
      </c>
      <c r="D188" s="50"/>
      <c r="E188" s="50" t="s">
        <v>43</v>
      </c>
      <c r="F188" s="80" t="n">
        <v>2</v>
      </c>
      <c r="G188" s="80" t="n">
        <v>1</v>
      </c>
      <c r="H188" s="81" t="n">
        <v>756.6</v>
      </c>
      <c r="I188" s="81" t="n">
        <v>715.3</v>
      </c>
      <c r="J188" s="81" t="n">
        <v>715.3</v>
      </c>
      <c r="K188" s="80" t="n">
        <v>19</v>
      </c>
      <c r="L188" s="81" t="n">
        <v>828770.88</v>
      </c>
      <c r="M188" s="40" t="n">
        <v>0</v>
      </c>
      <c r="N188" s="40" t="n">
        <v>0</v>
      </c>
      <c r="O188" s="40" t="n">
        <v>0</v>
      </c>
      <c r="P188" s="81" t="n">
        <v>828770.88</v>
      </c>
      <c r="Q188" s="81" t="n">
        <f aca="false">L188/I188</f>
        <v>1158.6339717601</v>
      </c>
      <c r="R188" s="81" t="n">
        <v>8211</v>
      </c>
      <c r="S188" s="79" t="n">
        <v>42369</v>
      </c>
    </row>
    <row r="189" s="53" customFormat="true" ht="14.4" hidden="false" customHeight="false" outlineLevel="0" collapsed="false">
      <c r="A189" s="48" t="n">
        <v>119</v>
      </c>
      <c r="B189" s="49" t="s">
        <v>209</v>
      </c>
      <c r="C189" s="50" t="n">
        <v>1952</v>
      </c>
      <c r="D189" s="50"/>
      <c r="E189" s="50" t="s">
        <v>45</v>
      </c>
      <c r="F189" s="80" t="n">
        <v>2</v>
      </c>
      <c r="G189" s="80" t="n">
        <v>2</v>
      </c>
      <c r="H189" s="81" t="n">
        <v>768.3</v>
      </c>
      <c r="I189" s="81" t="n">
        <v>721</v>
      </c>
      <c r="J189" s="81" t="n">
        <v>701.1</v>
      </c>
      <c r="K189" s="80" t="n">
        <v>41</v>
      </c>
      <c r="L189" s="81" t="n">
        <v>190835.4</v>
      </c>
      <c r="M189" s="40" t="n">
        <v>0</v>
      </c>
      <c r="N189" s="40" t="n">
        <v>0</v>
      </c>
      <c r="O189" s="40" t="n">
        <v>0</v>
      </c>
      <c r="P189" s="81" t="n">
        <v>190835.4</v>
      </c>
      <c r="Q189" s="81" t="n">
        <f aca="false">L189/I189</f>
        <v>264.681553398058</v>
      </c>
      <c r="R189" s="81" t="n">
        <v>8211</v>
      </c>
      <c r="S189" s="79" t="n">
        <v>42369</v>
      </c>
    </row>
    <row r="190" s="53" customFormat="true" ht="14.4" hidden="false" customHeight="false" outlineLevel="0" collapsed="false">
      <c r="A190" s="48" t="n">
        <v>120</v>
      </c>
      <c r="B190" s="49" t="s">
        <v>210</v>
      </c>
      <c r="C190" s="50" t="n">
        <v>1954</v>
      </c>
      <c r="D190" s="50"/>
      <c r="E190" s="50" t="s">
        <v>45</v>
      </c>
      <c r="F190" s="80" t="n">
        <v>2</v>
      </c>
      <c r="G190" s="80" t="n">
        <v>1</v>
      </c>
      <c r="H190" s="81" t="n">
        <v>1539.3</v>
      </c>
      <c r="I190" s="81" t="n">
        <v>1498.2</v>
      </c>
      <c r="J190" s="81" t="n">
        <v>444.2</v>
      </c>
      <c r="K190" s="80" t="n">
        <v>16</v>
      </c>
      <c r="L190" s="81" t="n">
        <v>79969.12</v>
      </c>
      <c r="M190" s="40" t="n">
        <v>0</v>
      </c>
      <c r="N190" s="40" t="n">
        <v>0</v>
      </c>
      <c r="O190" s="40" t="n">
        <v>0</v>
      </c>
      <c r="P190" s="81" t="n">
        <v>79969.12</v>
      </c>
      <c r="Q190" s="81" t="n">
        <f aca="false">L190/I190</f>
        <v>53.376798825257</v>
      </c>
      <c r="R190" s="81" t="n">
        <v>8211</v>
      </c>
      <c r="S190" s="79" t="n">
        <v>42369</v>
      </c>
    </row>
    <row r="191" s="53" customFormat="true" ht="14.4" hidden="false" customHeight="false" outlineLevel="0" collapsed="false">
      <c r="A191" s="48" t="n">
        <v>121</v>
      </c>
      <c r="B191" s="49" t="s">
        <v>211</v>
      </c>
      <c r="C191" s="50" t="n">
        <v>1952</v>
      </c>
      <c r="D191" s="50"/>
      <c r="E191" s="50" t="s">
        <v>45</v>
      </c>
      <c r="F191" s="80" t="n">
        <v>2</v>
      </c>
      <c r="G191" s="80" t="n">
        <v>1</v>
      </c>
      <c r="H191" s="81" t="n">
        <v>1149</v>
      </c>
      <c r="I191" s="81" t="n">
        <v>1050.8</v>
      </c>
      <c r="J191" s="81" t="n">
        <v>1001.24</v>
      </c>
      <c r="K191" s="80" t="n">
        <v>61</v>
      </c>
      <c r="L191" s="81" t="n">
        <v>363496</v>
      </c>
      <c r="M191" s="40" t="n">
        <v>0</v>
      </c>
      <c r="N191" s="40" t="n">
        <v>0</v>
      </c>
      <c r="O191" s="40" t="n">
        <v>0</v>
      </c>
      <c r="P191" s="81" t="n">
        <v>363496</v>
      </c>
      <c r="Q191" s="81" t="n">
        <f aca="false">L191/I191</f>
        <v>345.923106204796</v>
      </c>
      <c r="R191" s="81" t="n">
        <v>8211</v>
      </c>
      <c r="S191" s="79" t="n">
        <v>42369</v>
      </c>
    </row>
    <row r="192" s="53" customFormat="true" ht="14.4" hidden="false" customHeight="false" outlineLevel="0" collapsed="false">
      <c r="A192" s="48" t="n">
        <v>122</v>
      </c>
      <c r="B192" s="49" t="s">
        <v>212</v>
      </c>
      <c r="C192" s="50" t="n">
        <v>1953</v>
      </c>
      <c r="D192" s="50"/>
      <c r="E192" s="50" t="s">
        <v>45</v>
      </c>
      <c r="F192" s="80" t="n">
        <v>2</v>
      </c>
      <c r="G192" s="80" t="n">
        <v>2</v>
      </c>
      <c r="H192" s="81" t="n">
        <v>812.1</v>
      </c>
      <c r="I192" s="81" t="n">
        <v>743</v>
      </c>
      <c r="J192" s="81" t="n">
        <v>743</v>
      </c>
      <c r="K192" s="80" t="n">
        <v>34</v>
      </c>
      <c r="L192" s="81" t="n">
        <v>1268601.04</v>
      </c>
      <c r="M192" s="40" t="n">
        <v>0</v>
      </c>
      <c r="N192" s="40" t="n">
        <v>0</v>
      </c>
      <c r="O192" s="40" t="n">
        <v>0</v>
      </c>
      <c r="P192" s="81" t="n">
        <v>1268601.04</v>
      </c>
      <c r="Q192" s="81" t="n">
        <f aca="false">L192/I192</f>
        <v>1707.40382234186</v>
      </c>
      <c r="R192" s="81" t="n">
        <v>8211</v>
      </c>
      <c r="S192" s="79" t="n">
        <v>42369</v>
      </c>
    </row>
    <row r="193" customFormat="false" ht="14.4" hidden="false" customHeight="false" outlineLevel="0" collapsed="false">
      <c r="A193" s="31" t="s">
        <v>56</v>
      </c>
      <c r="B193" s="31"/>
      <c r="C193" s="31"/>
      <c r="D193" s="31"/>
      <c r="E193" s="31"/>
      <c r="F193" s="30"/>
      <c r="G193" s="30"/>
      <c r="H193" s="41" t="n">
        <f aca="false">SUM(H186:H192)</f>
        <v>7059.6</v>
      </c>
      <c r="I193" s="41" t="n">
        <f aca="false">SUM(I186:I192)</f>
        <v>6609.1</v>
      </c>
      <c r="J193" s="41" t="n">
        <f aca="false">SUM(J186:J192)</f>
        <v>5115.24</v>
      </c>
      <c r="K193" s="30" t="n">
        <f aca="false">SUM(K186:K192)</f>
        <v>219</v>
      </c>
      <c r="L193" s="41" t="n">
        <f aca="false">SUM(L186:L192)</f>
        <v>3882137.28</v>
      </c>
      <c r="M193" s="104" t="n">
        <v>0</v>
      </c>
      <c r="N193" s="104" t="n">
        <v>0</v>
      </c>
      <c r="O193" s="104" t="n">
        <v>0</v>
      </c>
      <c r="P193" s="41" t="n">
        <f aca="false">SUM(P186:P192)</f>
        <v>3882137.28</v>
      </c>
      <c r="Q193" s="41"/>
      <c r="R193" s="41"/>
      <c r="S193" s="42"/>
    </row>
    <row r="194" customFormat="false" ht="14.4" hidden="false" customHeight="false" outlineLevel="0" collapsed="false">
      <c r="A194" s="31" t="s">
        <v>142</v>
      </c>
      <c r="B194" s="31"/>
      <c r="C194" s="31"/>
      <c r="D194" s="31"/>
      <c r="E194" s="31"/>
      <c r="F194" s="30"/>
      <c r="G194" s="30"/>
      <c r="H194" s="30"/>
      <c r="I194" s="30"/>
      <c r="J194" s="30"/>
      <c r="K194" s="30"/>
      <c r="L194" s="41"/>
      <c r="M194" s="30"/>
      <c r="N194" s="30"/>
      <c r="O194" s="30"/>
      <c r="P194" s="41"/>
      <c r="Q194" s="30"/>
      <c r="R194" s="30"/>
      <c r="S194" s="30"/>
    </row>
    <row r="195" s="53" customFormat="true" ht="24.6" hidden="false" customHeight="false" outlineLevel="0" collapsed="false">
      <c r="A195" s="48" t="n">
        <v>123</v>
      </c>
      <c r="B195" s="49" t="s">
        <v>213</v>
      </c>
      <c r="C195" s="50" t="n">
        <v>1956</v>
      </c>
      <c r="D195" s="50"/>
      <c r="E195" s="50" t="s">
        <v>43</v>
      </c>
      <c r="F195" s="80" t="n">
        <v>3</v>
      </c>
      <c r="G195" s="80" t="n">
        <v>3</v>
      </c>
      <c r="H195" s="81" t="n">
        <v>1557.1</v>
      </c>
      <c r="I195" s="81" t="n">
        <v>1437.7</v>
      </c>
      <c r="J195" s="81" t="n">
        <v>1437.7</v>
      </c>
      <c r="K195" s="80" t="n">
        <v>46</v>
      </c>
      <c r="L195" s="81" t="n">
        <v>6382268.83</v>
      </c>
      <c r="M195" s="40" t="n">
        <v>0</v>
      </c>
      <c r="N195" s="40" t="n">
        <v>0</v>
      </c>
      <c r="O195" s="40" t="n">
        <v>0</v>
      </c>
      <c r="P195" s="81" t="n">
        <v>6382268.83</v>
      </c>
      <c r="Q195" s="81" t="n">
        <f aca="false">L195/I195</f>
        <v>4439.22155526188</v>
      </c>
      <c r="R195" s="81" t="n">
        <v>8211</v>
      </c>
      <c r="S195" s="79" t="n">
        <v>42369</v>
      </c>
    </row>
    <row r="196" s="53" customFormat="true" ht="24.6" hidden="false" customHeight="false" outlineLevel="0" collapsed="false">
      <c r="A196" s="48" t="n">
        <v>124</v>
      </c>
      <c r="B196" s="49" t="s">
        <v>214</v>
      </c>
      <c r="C196" s="50" t="n">
        <v>1956</v>
      </c>
      <c r="D196" s="50"/>
      <c r="E196" s="50" t="s">
        <v>43</v>
      </c>
      <c r="F196" s="80" t="n">
        <v>3</v>
      </c>
      <c r="G196" s="80" t="n">
        <v>3</v>
      </c>
      <c r="H196" s="81" t="n">
        <v>1513</v>
      </c>
      <c r="I196" s="81" t="n">
        <v>1273.9</v>
      </c>
      <c r="J196" s="81" t="n">
        <v>1225.6</v>
      </c>
      <c r="K196" s="80" t="n">
        <v>50</v>
      </c>
      <c r="L196" s="81" t="n">
        <v>5309159.42</v>
      </c>
      <c r="M196" s="40" t="n">
        <v>0</v>
      </c>
      <c r="N196" s="40" t="n">
        <v>0</v>
      </c>
      <c r="O196" s="40" t="n">
        <v>0</v>
      </c>
      <c r="P196" s="81" t="n">
        <v>5309159.42</v>
      </c>
      <c r="Q196" s="81" t="n">
        <f aca="false">L196/I196</f>
        <v>4167.64221681451</v>
      </c>
      <c r="R196" s="81" t="n">
        <v>8211</v>
      </c>
      <c r="S196" s="79" t="n">
        <v>42369</v>
      </c>
    </row>
    <row r="197" s="53" customFormat="true" ht="24.6" hidden="false" customHeight="false" outlineLevel="0" collapsed="false">
      <c r="A197" s="48" t="n">
        <v>125</v>
      </c>
      <c r="B197" s="49" t="s">
        <v>215</v>
      </c>
      <c r="C197" s="50" t="n">
        <v>1954</v>
      </c>
      <c r="D197" s="50"/>
      <c r="E197" s="50" t="s">
        <v>43</v>
      </c>
      <c r="F197" s="80" t="n">
        <v>2</v>
      </c>
      <c r="G197" s="80" t="n">
        <v>1</v>
      </c>
      <c r="H197" s="81" t="n">
        <v>494.7</v>
      </c>
      <c r="I197" s="81" t="n">
        <v>409.2</v>
      </c>
      <c r="J197" s="81" t="n">
        <v>409.2</v>
      </c>
      <c r="K197" s="80" t="n">
        <v>14</v>
      </c>
      <c r="L197" s="81" t="n">
        <v>2157200.91</v>
      </c>
      <c r="M197" s="40" t="n">
        <v>0</v>
      </c>
      <c r="N197" s="40" t="n">
        <v>0</v>
      </c>
      <c r="O197" s="40" t="n">
        <v>0</v>
      </c>
      <c r="P197" s="81" t="n">
        <v>2157200.91</v>
      </c>
      <c r="Q197" s="81" t="n">
        <f aca="false">L197/I197</f>
        <v>5271.75197947214</v>
      </c>
      <c r="R197" s="81" t="n">
        <v>8211</v>
      </c>
      <c r="S197" s="79" t="n">
        <v>42369</v>
      </c>
    </row>
    <row r="198" s="53" customFormat="true" ht="24.6" hidden="false" customHeight="false" outlineLevel="0" collapsed="false">
      <c r="A198" s="48" t="n">
        <v>126</v>
      </c>
      <c r="B198" s="49" t="s">
        <v>216</v>
      </c>
      <c r="C198" s="50" t="n">
        <v>1954</v>
      </c>
      <c r="D198" s="50"/>
      <c r="E198" s="50" t="s">
        <v>43</v>
      </c>
      <c r="F198" s="80" t="n">
        <v>2</v>
      </c>
      <c r="G198" s="80" t="n">
        <v>1</v>
      </c>
      <c r="H198" s="81" t="n">
        <v>504.3</v>
      </c>
      <c r="I198" s="81" t="n">
        <v>408.1</v>
      </c>
      <c r="J198" s="81" t="n">
        <v>408.1</v>
      </c>
      <c r="K198" s="80" t="n">
        <v>10</v>
      </c>
      <c r="L198" s="81" t="n">
        <v>3253769.24</v>
      </c>
      <c r="M198" s="40" t="n">
        <v>0</v>
      </c>
      <c r="N198" s="40" t="n">
        <v>0</v>
      </c>
      <c r="O198" s="40" t="n">
        <v>0</v>
      </c>
      <c r="P198" s="81" t="n">
        <v>3253769.24</v>
      </c>
      <c r="Q198" s="81" t="n">
        <f aca="false">L198/I198</f>
        <v>7972.97044841951</v>
      </c>
      <c r="R198" s="81" t="n">
        <v>8211</v>
      </c>
      <c r="S198" s="79" t="n">
        <v>42369</v>
      </c>
    </row>
    <row r="199" s="53" customFormat="true" ht="24.6" hidden="false" customHeight="false" outlineLevel="0" collapsed="false">
      <c r="A199" s="48" t="n">
        <v>127</v>
      </c>
      <c r="B199" s="49" t="s">
        <v>148</v>
      </c>
      <c r="C199" s="50" t="n">
        <v>1954</v>
      </c>
      <c r="D199" s="50"/>
      <c r="E199" s="50" t="s">
        <v>43</v>
      </c>
      <c r="F199" s="80" t="n">
        <v>2</v>
      </c>
      <c r="G199" s="80" t="n">
        <v>2</v>
      </c>
      <c r="H199" s="81" t="n">
        <v>462.1</v>
      </c>
      <c r="I199" s="81" t="n">
        <v>405.3</v>
      </c>
      <c r="J199" s="81" t="n">
        <v>405.3</v>
      </c>
      <c r="K199" s="80" t="n">
        <v>32</v>
      </c>
      <c r="L199" s="89" t="n">
        <v>1305941.3</v>
      </c>
      <c r="M199" s="78" t="n">
        <v>0</v>
      </c>
      <c r="N199" s="78" t="n">
        <v>0</v>
      </c>
      <c r="O199" s="78" t="n">
        <v>0</v>
      </c>
      <c r="P199" s="89" t="n">
        <v>1305941.3</v>
      </c>
      <c r="Q199" s="81" t="n">
        <f aca="false">L199/I199</f>
        <v>3222.15963483839</v>
      </c>
      <c r="R199" s="81" t="n">
        <v>8211</v>
      </c>
      <c r="S199" s="79" t="n">
        <v>42369</v>
      </c>
    </row>
    <row r="200" s="53" customFormat="true" ht="24.6" hidden="false" customHeight="false" outlineLevel="0" collapsed="false">
      <c r="A200" s="48" t="n">
        <v>128</v>
      </c>
      <c r="B200" s="49" t="s">
        <v>217</v>
      </c>
      <c r="C200" s="50" t="n">
        <v>1951</v>
      </c>
      <c r="D200" s="50"/>
      <c r="E200" s="50" t="s">
        <v>43</v>
      </c>
      <c r="F200" s="80" t="n">
        <v>2</v>
      </c>
      <c r="G200" s="80" t="n">
        <v>2</v>
      </c>
      <c r="H200" s="81" t="n">
        <v>609.1</v>
      </c>
      <c r="I200" s="81" t="n">
        <v>553.1</v>
      </c>
      <c r="J200" s="81" t="n">
        <v>517.5</v>
      </c>
      <c r="K200" s="80" t="n">
        <v>23</v>
      </c>
      <c r="L200" s="81" t="n">
        <v>3114041.92</v>
      </c>
      <c r="M200" s="40" t="n">
        <v>0</v>
      </c>
      <c r="N200" s="40" t="n">
        <v>0</v>
      </c>
      <c r="O200" s="40" t="n">
        <v>0</v>
      </c>
      <c r="P200" s="81" t="n">
        <v>3114041.92</v>
      </c>
      <c r="Q200" s="81" t="n">
        <f aca="false">L200/I200</f>
        <v>5630.16076658832</v>
      </c>
      <c r="R200" s="81" t="n">
        <v>8211</v>
      </c>
      <c r="S200" s="79" t="n">
        <v>42369</v>
      </c>
    </row>
    <row r="201" s="53" customFormat="true" ht="24.6" hidden="false" customHeight="false" outlineLevel="0" collapsed="false">
      <c r="A201" s="48" t="n">
        <v>129</v>
      </c>
      <c r="B201" s="49" t="s">
        <v>218</v>
      </c>
      <c r="C201" s="50" t="n">
        <v>1952</v>
      </c>
      <c r="D201" s="50"/>
      <c r="E201" s="50" t="s">
        <v>43</v>
      </c>
      <c r="F201" s="80" t="n">
        <v>2</v>
      </c>
      <c r="G201" s="80" t="n">
        <v>2</v>
      </c>
      <c r="H201" s="81" t="n">
        <v>464</v>
      </c>
      <c r="I201" s="81" t="n">
        <v>424.2</v>
      </c>
      <c r="J201" s="81" t="n">
        <v>370.3</v>
      </c>
      <c r="K201" s="80" t="n">
        <v>20</v>
      </c>
      <c r="L201" s="81" t="n">
        <v>1563600.75</v>
      </c>
      <c r="M201" s="40" t="n">
        <v>0</v>
      </c>
      <c r="N201" s="40" t="n">
        <v>0</v>
      </c>
      <c r="O201" s="40" t="n">
        <v>0</v>
      </c>
      <c r="P201" s="81" t="n">
        <v>1563600.75</v>
      </c>
      <c r="Q201" s="81" t="n">
        <f aca="false">L201/I201</f>
        <v>3685.99893917963</v>
      </c>
      <c r="R201" s="81" t="n">
        <v>8211</v>
      </c>
      <c r="S201" s="79" t="n">
        <v>42369</v>
      </c>
    </row>
    <row r="202" s="53" customFormat="true" ht="24.6" hidden="false" customHeight="false" outlineLevel="0" collapsed="false">
      <c r="A202" s="48" t="n">
        <v>130</v>
      </c>
      <c r="B202" s="49" t="s">
        <v>146</v>
      </c>
      <c r="C202" s="50" t="n">
        <v>1950</v>
      </c>
      <c r="D202" s="50"/>
      <c r="E202" s="50" t="s">
        <v>43</v>
      </c>
      <c r="F202" s="80" t="n">
        <v>3</v>
      </c>
      <c r="G202" s="80" t="n">
        <v>6</v>
      </c>
      <c r="H202" s="81" t="n">
        <v>2785.7</v>
      </c>
      <c r="I202" s="81" t="n">
        <v>2278.82</v>
      </c>
      <c r="J202" s="81" t="n">
        <v>2191.02</v>
      </c>
      <c r="K202" s="80" t="n">
        <v>97</v>
      </c>
      <c r="L202" s="89" t="n">
        <v>7307177.26</v>
      </c>
      <c r="M202" s="78" t="n">
        <v>0</v>
      </c>
      <c r="N202" s="78" t="n">
        <v>0</v>
      </c>
      <c r="O202" s="78" t="n">
        <v>0</v>
      </c>
      <c r="P202" s="89" t="n">
        <v>7307177.26</v>
      </c>
      <c r="Q202" s="81" t="n">
        <f aca="false">L202/I202</f>
        <v>3206.56184341019</v>
      </c>
      <c r="R202" s="81" t="n">
        <v>8211</v>
      </c>
      <c r="S202" s="79" t="n">
        <v>42369</v>
      </c>
    </row>
    <row r="203" customFormat="false" ht="14.4" hidden="false" customHeight="false" outlineLevel="0" collapsed="false">
      <c r="A203" s="31" t="s">
        <v>149</v>
      </c>
      <c r="B203" s="31"/>
      <c r="C203" s="31"/>
      <c r="D203" s="31"/>
      <c r="E203" s="31"/>
      <c r="F203" s="30"/>
      <c r="G203" s="30"/>
      <c r="H203" s="41" t="n">
        <f aca="false">SUM(H195:H202)</f>
        <v>8390</v>
      </c>
      <c r="I203" s="41" t="n">
        <f aca="false">SUM(I195:I202)</f>
        <v>7190.32</v>
      </c>
      <c r="J203" s="41" t="n">
        <f aca="false">SUM(J195:J202)</f>
        <v>6964.72</v>
      </c>
      <c r="K203" s="41" t="n">
        <f aca="false">SUM(K195:K202)</f>
        <v>292</v>
      </c>
      <c r="L203" s="41" t="n">
        <f aca="false">SUM(L195:L202)</f>
        <v>30393159.63</v>
      </c>
      <c r="M203" s="41" t="n">
        <f aca="false">SUM(M195:M202)</f>
        <v>0</v>
      </c>
      <c r="N203" s="41" t="n">
        <f aca="false">SUM(N195:N202)</f>
        <v>0</v>
      </c>
      <c r="O203" s="41" t="n">
        <f aca="false">SUM(O195:O202)</f>
        <v>0</v>
      </c>
      <c r="P203" s="41" t="n">
        <f aca="false">SUM(P195:P202)</f>
        <v>30393159.63</v>
      </c>
      <c r="Q203" s="30"/>
      <c r="R203" s="30"/>
      <c r="S203" s="30"/>
    </row>
    <row r="204" customFormat="false" ht="14.4" hidden="false" customHeight="false" outlineLevel="0" collapsed="false">
      <c r="A204" s="31" t="s">
        <v>125</v>
      </c>
      <c r="B204" s="31"/>
      <c r="C204" s="31"/>
      <c r="D204" s="31"/>
      <c r="E204" s="31"/>
      <c r="F204" s="30"/>
      <c r="G204" s="30"/>
      <c r="H204" s="30"/>
      <c r="I204" s="30"/>
      <c r="J204" s="30"/>
      <c r="K204" s="30"/>
      <c r="L204" s="41"/>
      <c r="M204" s="30"/>
      <c r="N204" s="30"/>
      <c r="O204" s="30"/>
      <c r="P204" s="41"/>
      <c r="Q204" s="30"/>
      <c r="R204" s="30"/>
      <c r="S204" s="30"/>
    </row>
    <row r="205" s="88" customFormat="true" ht="12" hidden="false" customHeight="false" outlineLevel="0" collapsed="false">
      <c r="A205" s="48" t="n">
        <v>131</v>
      </c>
      <c r="B205" s="76" t="s">
        <v>219</v>
      </c>
      <c r="C205" s="59" t="n">
        <v>1906</v>
      </c>
      <c r="D205" s="59"/>
      <c r="E205" s="59" t="s">
        <v>127</v>
      </c>
      <c r="F205" s="77" t="n">
        <v>2</v>
      </c>
      <c r="G205" s="77" t="n">
        <v>1</v>
      </c>
      <c r="H205" s="40" t="n">
        <v>466.9</v>
      </c>
      <c r="I205" s="40" t="n">
        <v>409.9</v>
      </c>
      <c r="J205" s="40" t="n">
        <v>409.9</v>
      </c>
      <c r="K205" s="77" t="n">
        <v>37</v>
      </c>
      <c r="L205" s="40" t="n">
        <v>2458229.05</v>
      </c>
      <c r="M205" s="40" t="n">
        <v>0</v>
      </c>
      <c r="N205" s="40" t="n">
        <v>0</v>
      </c>
      <c r="O205" s="40" t="n">
        <v>0</v>
      </c>
      <c r="P205" s="40" t="n">
        <v>2458229.05</v>
      </c>
      <c r="Q205" s="40" t="n">
        <f aca="false">L205/I205</f>
        <v>5997.14332764089</v>
      </c>
      <c r="R205" s="40" t="n">
        <v>8211</v>
      </c>
      <c r="S205" s="79" t="n">
        <v>42369</v>
      </c>
    </row>
    <row r="206" s="88" customFormat="true" ht="12" hidden="false" customHeight="false" outlineLevel="0" collapsed="false">
      <c r="A206" s="48" t="n">
        <v>132</v>
      </c>
      <c r="B206" s="76" t="s">
        <v>220</v>
      </c>
      <c r="C206" s="59" t="n">
        <v>1917</v>
      </c>
      <c r="D206" s="59"/>
      <c r="E206" s="59" t="s">
        <v>127</v>
      </c>
      <c r="F206" s="77" t="n">
        <v>3</v>
      </c>
      <c r="G206" s="77" t="n">
        <v>2</v>
      </c>
      <c r="H206" s="40" t="n">
        <v>820.8</v>
      </c>
      <c r="I206" s="40" t="n">
        <v>820.8</v>
      </c>
      <c r="J206" s="40" t="n">
        <v>820.8</v>
      </c>
      <c r="K206" s="77" t="n">
        <v>49</v>
      </c>
      <c r="L206" s="40" t="n">
        <v>4088859.48</v>
      </c>
      <c r="M206" s="40" t="n">
        <v>0</v>
      </c>
      <c r="N206" s="40" t="n">
        <v>0</v>
      </c>
      <c r="O206" s="40" t="n">
        <v>0</v>
      </c>
      <c r="P206" s="40" t="n">
        <v>4088859.48</v>
      </c>
      <c r="Q206" s="40" t="n">
        <f aca="false">L206/I206</f>
        <v>4981.55394736842</v>
      </c>
      <c r="R206" s="40" t="n">
        <v>8211</v>
      </c>
      <c r="S206" s="79" t="n">
        <v>42369</v>
      </c>
    </row>
    <row r="207" s="88" customFormat="true" ht="12" hidden="false" customHeight="false" outlineLevel="0" collapsed="false">
      <c r="A207" s="48" t="n">
        <v>133</v>
      </c>
      <c r="B207" s="76" t="s">
        <v>221</v>
      </c>
      <c r="C207" s="59" t="n">
        <v>1880</v>
      </c>
      <c r="D207" s="59"/>
      <c r="E207" s="59" t="s">
        <v>127</v>
      </c>
      <c r="F207" s="77" t="n">
        <v>2</v>
      </c>
      <c r="G207" s="77" t="n">
        <v>3</v>
      </c>
      <c r="H207" s="40" t="n">
        <v>545.4</v>
      </c>
      <c r="I207" s="40" t="n">
        <v>455.5</v>
      </c>
      <c r="J207" s="40" t="n">
        <v>455.5</v>
      </c>
      <c r="K207" s="77" t="n">
        <v>39</v>
      </c>
      <c r="L207" s="40" t="n">
        <v>2519675.95</v>
      </c>
      <c r="M207" s="40" t="n">
        <v>0</v>
      </c>
      <c r="N207" s="40" t="n">
        <v>0</v>
      </c>
      <c r="O207" s="40" t="n">
        <v>0</v>
      </c>
      <c r="P207" s="40" t="n">
        <v>2519675.95</v>
      </c>
      <c r="Q207" s="40" t="n">
        <f aca="false">L207/I207</f>
        <v>5531.67058177827</v>
      </c>
      <c r="R207" s="40" t="n">
        <v>8211</v>
      </c>
      <c r="S207" s="79" t="n">
        <v>42369</v>
      </c>
    </row>
    <row r="208" s="88" customFormat="true" ht="12" hidden="false" customHeight="false" outlineLevel="0" collapsed="false">
      <c r="A208" s="48" t="n">
        <v>134</v>
      </c>
      <c r="B208" s="76" t="s">
        <v>222</v>
      </c>
      <c r="C208" s="59" t="n">
        <v>1917</v>
      </c>
      <c r="D208" s="59"/>
      <c r="E208" s="59" t="s">
        <v>127</v>
      </c>
      <c r="F208" s="77" t="n">
        <v>2</v>
      </c>
      <c r="G208" s="77" t="n">
        <v>3</v>
      </c>
      <c r="H208" s="40" t="n">
        <v>632.4</v>
      </c>
      <c r="I208" s="40" t="n">
        <v>632.4</v>
      </c>
      <c r="J208" s="40" t="n">
        <v>632.4</v>
      </c>
      <c r="K208" s="77" t="n">
        <v>38</v>
      </c>
      <c r="L208" s="40" t="n">
        <v>1807097.39</v>
      </c>
      <c r="M208" s="40" t="n">
        <v>0</v>
      </c>
      <c r="N208" s="40" t="n">
        <v>0</v>
      </c>
      <c r="O208" s="40" t="n">
        <v>0</v>
      </c>
      <c r="P208" s="40" t="n">
        <v>1807097.39</v>
      </c>
      <c r="Q208" s="40" t="n">
        <f aca="false">L208/I208</f>
        <v>2857.52275458571</v>
      </c>
      <c r="R208" s="40" t="n">
        <v>8211</v>
      </c>
      <c r="S208" s="79" t="n">
        <v>42369</v>
      </c>
    </row>
    <row r="209" s="88" customFormat="true" ht="12" hidden="false" customHeight="false" outlineLevel="0" collapsed="false">
      <c r="A209" s="48" t="n">
        <v>135</v>
      </c>
      <c r="B209" s="76" t="s">
        <v>223</v>
      </c>
      <c r="C209" s="59" t="n">
        <v>1907</v>
      </c>
      <c r="D209" s="59"/>
      <c r="E209" s="59" t="s">
        <v>127</v>
      </c>
      <c r="F209" s="77" t="n">
        <v>1</v>
      </c>
      <c r="G209" s="77" t="n">
        <v>0</v>
      </c>
      <c r="H209" s="40" t="n">
        <v>717.8</v>
      </c>
      <c r="I209" s="40" t="n">
        <v>717.8</v>
      </c>
      <c r="J209" s="40" t="n">
        <v>717.8</v>
      </c>
      <c r="K209" s="77" t="n">
        <v>39</v>
      </c>
      <c r="L209" s="40" t="n">
        <v>2636229</v>
      </c>
      <c r="M209" s="40" t="n">
        <v>0</v>
      </c>
      <c r="N209" s="40" t="n">
        <v>0</v>
      </c>
      <c r="O209" s="40" t="n">
        <v>0</v>
      </c>
      <c r="P209" s="40" t="n">
        <v>2636229</v>
      </c>
      <c r="Q209" s="40" t="n">
        <f aca="false">L209/I209</f>
        <v>3672.65115631095</v>
      </c>
      <c r="R209" s="40" t="n">
        <v>8211</v>
      </c>
      <c r="S209" s="79" t="n">
        <v>42369</v>
      </c>
    </row>
    <row r="210" s="88" customFormat="true" ht="24" hidden="false" customHeight="false" outlineLevel="0" collapsed="false">
      <c r="A210" s="48" t="n">
        <v>136</v>
      </c>
      <c r="B210" s="76" t="s">
        <v>224</v>
      </c>
      <c r="C210" s="59" t="n">
        <v>1917</v>
      </c>
      <c r="D210" s="59"/>
      <c r="E210" s="59" t="s">
        <v>43</v>
      </c>
      <c r="F210" s="77" t="n">
        <v>1</v>
      </c>
      <c r="G210" s="77" t="n">
        <v>1</v>
      </c>
      <c r="H210" s="40" t="n">
        <v>222.3</v>
      </c>
      <c r="I210" s="40" t="n">
        <v>221.7</v>
      </c>
      <c r="J210" s="40" t="n">
        <v>200.6</v>
      </c>
      <c r="K210" s="77" t="n">
        <v>25</v>
      </c>
      <c r="L210" s="40" t="n">
        <v>138060.67</v>
      </c>
      <c r="M210" s="40" t="n">
        <v>0</v>
      </c>
      <c r="N210" s="40" t="n">
        <v>0</v>
      </c>
      <c r="O210" s="40" t="n">
        <v>0</v>
      </c>
      <c r="P210" s="40" t="n">
        <v>138060.67</v>
      </c>
      <c r="Q210" s="40" t="n">
        <f aca="false">L210/I210</f>
        <v>622.736445647271</v>
      </c>
      <c r="R210" s="40" t="n">
        <v>8211</v>
      </c>
      <c r="S210" s="79" t="n">
        <v>42369</v>
      </c>
    </row>
    <row r="211" s="88" customFormat="true" ht="24" hidden="false" customHeight="false" outlineLevel="0" collapsed="false">
      <c r="A211" s="48" t="n">
        <v>137</v>
      </c>
      <c r="B211" s="76" t="s">
        <v>225</v>
      </c>
      <c r="C211" s="59" t="n">
        <v>1917</v>
      </c>
      <c r="D211" s="59"/>
      <c r="E211" s="59" t="s">
        <v>43</v>
      </c>
      <c r="F211" s="77" t="n">
        <v>2</v>
      </c>
      <c r="G211" s="77" t="n">
        <v>1</v>
      </c>
      <c r="H211" s="40" t="n">
        <v>496.3</v>
      </c>
      <c r="I211" s="40" t="n">
        <v>496.3</v>
      </c>
      <c r="J211" s="40" t="n">
        <v>496.3</v>
      </c>
      <c r="K211" s="77" t="n">
        <v>28</v>
      </c>
      <c r="L211" s="40" t="n">
        <v>1238399.02</v>
      </c>
      <c r="M211" s="40" t="n">
        <v>0</v>
      </c>
      <c r="N211" s="40" t="n">
        <v>0</v>
      </c>
      <c r="O211" s="40" t="n">
        <v>0</v>
      </c>
      <c r="P211" s="40" t="n">
        <v>1238399.02</v>
      </c>
      <c r="Q211" s="40" t="n">
        <f aca="false">L211/I211</f>
        <v>2495.26298609712</v>
      </c>
      <c r="R211" s="40" t="n">
        <v>8211</v>
      </c>
      <c r="S211" s="79" t="n">
        <v>42369</v>
      </c>
    </row>
    <row r="212" s="88" customFormat="true" ht="24" hidden="false" customHeight="false" outlineLevel="0" collapsed="false">
      <c r="A212" s="48" t="n">
        <v>138</v>
      </c>
      <c r="B212" s="76" t="s">
        <v>226</v>
      </c>
      <c r="C212" s="59" t="n">
        <v>1917</v>
      </c>
      <c r="D212" s="59"/>
      <c r="E212" s="59" t="s">
        <v>43</v>
      </c>
      <c r="F212" s="77" t="n">
        <v>1</v>
      </c>
      <c r="G212" s="77" t="s">
        <v>227</v>
      </c>
      <c r="H212" s="40" t="n">
        <v>349.9</v>
      </c>
      <c r="I212" s="40" t="n">
        <v>349.9</v>
      </c>
      <c r="J212" s="40" t="n">
        <v>349.9</v>
      </c>
      <c r="K212" s="77" t="n">
        <v>37</v>
      </c>
      <c r="L212" s="40" t="n">
        <v>316775.14</v>
      </c>
      <c r="M212" s="40" t="n">
        <v>0</v>
      </c>
      <c r="N212" s="40" t="n">
        <v>0</v>
      </c>
      <c r="O212" s="40" t="n">
        <v>0</v>
      </c>
      <c r="P212" s="40" t="n">
        <v>316775.14</v>
      </c>
      <c r="Q212" s="40" t="n">
        <f aca="false">L212/I212</f>
        <v>905.330494426979</v>
      </c>
      <c r="R212" s="40" t="n">
        <v>8211</v>
      </c>
      <c r="S212" s="79" t="n">
        <v>42369</v>
      </c>
    </row>
    <row r="213" s="88" customFormat="true" ht="24" hidden="false" customHeight="false" outlineLevel="0" collapsed="false">
      <c r="A213" s="48" t="n">
        <v>139</v>
      </c>
      <c r="B213" s="76" t="s">
        <v>228</v>
      </c>
      <c r="C213" s="59" t="n">
        <v>1895</v>
      </c>
      <c r="D213" s="59"/>
      <c r="E213" s="59" t="s">
        <v>43</v>
      </c>
      <c r="F213" s="77" t="n">
        <v>1</v>
      </c>
      <c r="G213" s="77" t="n">
        <v>1</v>
      </c>
      <c r="H213" s="40" t="n">
        <v>321.4</v>
      </c>
      <c r="I213" s="40" t="n">
        <v>321.4</v>
      </c>
      <c r="J213" s="40" t="n">
        <v>321.4</v>
      </c>
      <c r="K213" s="77" t="n">
        <v>14</v>
      </c>
      <c r="L213" s="40" t="n">
        <v>574404.15</v>
      </c>
      <c r="M213" s="40" t="n">
        <v>0</v>
      </c>
      <c r="N213" s="40" t="n">
        <v>0</v>
      </c>
      <c r="O213" s="40" t="n">
        <v>0</v>
      </c>
      <c r="P213" s="40" t="n">
        <v>574404.15</v>
      </c>
      <c r="Q213" s="40" t="n">
        <f aca="false">L213/I213</f>
        <v>1787.19399502178</v>
      </c>
      <c r="R213" s="40" t="n">
        <v>8211</v>
      </c>
      <c r="S213" s="79" t="n">
        <v>42369</v>
      </c>
    </row>
    <row r="214" s="88" customFormat="true" ht="24" hidden="false" customHeight="false" outlineLevel="0" collapsed="false">
      <c r="A214" s="48" t="n">
        <v>140</v>
      </c>
      <c r="B214" s="76" t="s">
        <v>229</v>
      </c>
      <c r="C214" s="59" t="n">
        <v>1900</v>
      </c>
      <c r="D214" s="59"/>
      <c r="E214" s="59" t="s">
        <v>43</v>
      </c>
      <c r="F214" s="77" t="n">
        <v>1</v>
      </c>
      <c r="G214" s="77" t="n">
        <v>1</v>
      </c>
      <c r="H214" s="40" t="n">
        <v>762.8</v>
      </c>
      <c r="I214" s="40" t="n">
        <v>391.7</v>
      </c>
      <c r="J214" s="40" t="n">
        <v>391.7</v>
      </c>
      <c r="K214" s="77" t="n">
        <v>29</v>
      </c>
      <c r="L214" s="40" t="n">
        <v>892043.71</v>
      </c>
      <c r="M214" s="40" t="n">
        <v>0</v>
      </c>
      <c r="N214" s="40" t="n">
        <v>0</v>
      </c>
      <c r="O214" s="40" t="n">
        <v>0</v>
      </c>
      <c r="P214" s="40" t="n">
        <v>892043.71</v>
      </c>
      <c r="Q214" s="40" t="n">
        <f aca="false">L214/I214</f>
        <v>2277.36459024764</v>
      </c>
      <c r="R214" s="40" t="n">
        <v>8211</v>
      </c>
      <c r="S214" s="79" t="n">
        <v>42369</v>
      </c>
    </row>
    <row r="215" s="88" customFormat="true" ht="24" hidden="false" customHeight="false" outlineLevel="0" collapsed="false">
      <c r="A215" s="48" t="n">
        <v>141</v>
      </c>
      <c r="B215" s="76" t="s">
        <v>230</v>
      </c>
      <c r="C215" s="59" t="n">
        <v>1910</v>
      </c>
      <c r="D215" s="59"/>
      <c r="E215" s="59" t="s">
        <v>43</v>
      </c>
      <c r="F215" s="77" t="n">
        <v>2</v>
      </c>
      <c r="G215" s="77" t="n">
        <v>1</v>
      </c>
      <c r="H215" s="40" t="n">
        <v>438.7</v>
      </c>
      <c r="I215" s="40" t="n">
        <v>289.8</v>
      </c>
      <c r="J215" s="40" t="n">
        <v>289.8</v>
      </c>
      <c r="K215" s="77" t="n">
        <v>25</v>
      </c>
      <c r="L215" s="40" t="n">
        <v>341895.2</v>
      </c>
      <c r="M215" s="40" t="n">
        <v>0</v>
      </c>
      <c r="N215" s="40" t="n">
        <v>0</v>
      </c>
      <c r="O215" s="40" t="n">
        <v>0</v>
      </c>
      <c r="P215" s="40" t="n">
        <v>341895.2</v>
      </c>
      <c r="Q215" s="40" t="n">
        <f aca="false">L215/I215</f>
        <v>1179.76259489303</v>
      </c>
      <c r="R215" s="40" t="n">
        <v>8211</v>
      </c>
      <c r="S215" s="79" t="n">
        <v>42369</v>
      </c>
    </row>
    <row r="216" s="88" customFormat="true" ht="24" hidden="false" customHeight="false" outlineLevel="0" collapsed="false">
      <c r="A216" s="48" t="n">
        <v>142</v>
      </c>
      <c r="B216" s="76" t="s">
        <v>231</v>
      </c>
      <c r="C216" s="59" t="n">
        <v>1912</v>
      </c>
      <c r="D216" s="59"/>
      <c r="E216" s="59" t="s">
        <v>43</v>
      </c>
      <c r="F216" s="77" t="n">
        <v>1</v>
      </c>
      <c r="G216" s="77" t="n">
        <v>0</v>
      </c>
      <c r="H216" s="40" t="n">
        <v>274.3</v>
      </c>
      <c r="I216" s="40" t="n">
        <v>274.3</v>
      </c>
      <c r="J216" s="40" t="n">
        <v>158.6</v>
      </c>
      <c r="K216" s="77" t="n">
        <v>29</v>
      </c>
      <c r="L216" s="40" t="n">
        <v>202048.25</v>
      </c>
      <c r="M216" s="40" t="n">
        <v>0</v>
      </c>
      <c r="N216" s="40" t="n">
        <v>0</v>
      </c>
      <c r="O216" s="40" t="n">
        <v>0</v>
      </c>
      <c r="P216" s="40" t="n">
        <v>202048.25</v>
      </c>
      <c r="Q216" s="40" t="n">
        <f aca="false">L216/I216</f>
        <v>736.595880422895</v>
      </c>
      <c r="R216" s="40" t="n">
        <v>8211</v>
      </c>
      <c r="S216" s="79" t="n">
        <v>42369</v>
      </c>
    </row>
    <row r="217" s="88" customFormat="true" ht="12" hidden="false" customHeight="false" outlineLevel="0" collapsed="false">
      <c r="A217" s="48" t="n">
        <v>143</v>
      </c>
      <c r="B217" s="76" t="s">
        <v>232</v>
      </c>
      <c r="C217" s="59" t="n">
        <v>1870</v>
      </c>
      <c r="D217" s="59"/>
      <c r="E217" s="59" t="s">
        <v>127</v>
      </c>
      <c r="F217" s="77" t="n">
        <v>2</v>
      </c>
      <c r="G217" s="77" t="n">
        <v>3</v>
      </c>
      <c r="H217" s="40" t="n">
        <v>718</v>
      </c>
      <c r="I217" s="40" t="n">
        <v>718</v>
      </c>
      <c r="J217" s="40" t="n">
        <v>718</v>
      </c>
      <c r="K217" s="77" t="n">
        <v>53</v>
      </c>
      <c r="L217" s="40" t="n">
        <v>7335979.05</v>
      </c>
      <c r="M217" s="40" t="n">
        <v>0</v>
      </c>
      <c r="N217" s="40" t="n">
        <v>0</v>
      </c>
      <c r="O217" s="40" t="n">
        <v>0</v>
      </c>
      <c r="P217" s="40" t="n">
        <v>7335979.05</v>
      </c>
      <c r="Q217" s="40" t="n">
        <f aca="false">L217/I217</f>
        <v>10217.2410167131</v>
      </c>
      <c r="R217" s="40" t="n">
        <v>8211</v>
      </c>
      <c r="S217" s="79" t="n">
        <v>42369</v>
      </c>
    </row>
    <row r="218" s="88" customFormat="true" ht="12" hidden="false" customHeight="false" outlineLevel="0" collapsed="false">
      <c r="A218" s="48" t="n">
        <v>144</v>
      </c>
      <c r="B218" s="76" t="s">
        <v>233</v>
      </c>
      <c r="C218" s="59" t="n">
        <v>1890</v>
      </c>
      <c r="D218" s="59"/>
      <c r="E218" s="59" t="s">
        <v>127</v>
      </c>
      <c r="F218" s="77" t="n">
        <v>1</v>
      </c>
      <c r="G218" s="77" t="n">
        <v>1</v>
      </c>
      <c r="H218" s="40" t="n">
        <v>375</v>
      </c>
      <c r="I218" s="40" t="n">
        <v>375</v>
      </c>
      <c r="J218" s="40" t="n">
        <v>375</v>
      </c>
      <c r="K218" s="77" t="n">
        <v>32</v>
      </c>
      <c r="L218" s="40" t="n">
        <v>1615370.15</v>
      </c>
      <c r="M218" s="40" t="n">
        <v>0</v>
      </c>
      <c r="N218" s="40" t="n">
        <v>0</v>
      </c>
      <c r="O218" s="40" t="n">
        <v>0</v>
      </c>
      <c r="P218" s="40" t="n">
        <v>1615370.15</v>
      </c>
      <c r="Q218" s="40" t="n">
        <f aca="false">L218/I218</f>
        <v>4307.65373333333</v>
      </c>
      <c r="R218" s="40" t="n">
        <v>8211</v>
      </c>
      <c r="S218" s="79" t="n">
        <v>42369</v>
      </c>
    </row>
    <row r="219" s="88" customFormat="true" ht="12" hidden="false" customHeight="false" outlineLevel="0" collapsed="false">
      <c r="A219" s="48" t="n">
        <v>145</v>
      </c>
      <c r="B219" s="76" t="s">
        <v>234</v>
      </c>
      <c r="C219" s="59" t="n">
        <v>1917</v>
      </c>
      <c r="D219" s="59"/>
      <c r="E219" s="59" t="s">
        <v>127</v>
      </c>
      <c r="F219" s="77" t="n">
        <v>2</v>
      </c>
      <c r="G219" s="77" t="n">
        <v>3</v>
      </c>
      <c r="H219" s="40" t="n">
        <v>922</v>
      </c>
      <c r="I219" s="40" t="n">
        <v>922</v>
      </c>
      <c r="J219" s="40" t="n">
        <v>922</v>
      </c>
      <c r="K219" s="77" t="n">
        <v>57</v>
      </c>
      <c r="L219" s="40" t="n">
        <v>6792572.55</v>
      </c>
      <c r="M219" s="40" t="n">
        <v>0</v>
      </c>
      <c r="N219" s="40" t="n">
        <v>0</v>
      </c>
      <c r="O219" s="40" t="n">
        <v>0</v>
      </c>
      <c r="P219" s="40" t="n">
        <v>6792572.55</v>
      </c>
      <c r="Q219" s="40" t="n">
        <f aca="false">L219/I219</f>
        <v>7367.21534707158</v>
      </c>
      <c r="R219" s="40" t="n">
        <v>8211</v>
      </c>
      <c r="S219" s="79" t="n">
        <v>42369</v>
      </c>
    </row>
    <row r="220" s="88" customFormat="true" ht="24" hidden="false" customHeight="false" outlineLevel="0" collapsed="false">
      <c r="A220" s="48" t="n">
        <v>146</v>
      </c>
      <c r="B220" s="76" t="s">
        <v>235</v>
      </c>
      <c r="C220" s="59" t="n">
        <v>1917</v>
      </c>
      <c r="D220" s="59"/>
      <c r="E220" s="59" t="s">
        <v>43</v>
      </c>
      <c r="F220" s="77" t="n">
        <v>2</v>
      </c>
      <c r="G220" s="77" t="n">
        <v>4</v>
      </c>
      <c r="H220" s="40" t="n">
        <v>1341.6</v>
      </c>
      <c r="I220" s="40" t="n">
        <v>1341.6</v>
      </c>
      <c r="J220" s="40" t="n">
        <v>1224.8</v>
      </c>
      <c r="K220" s="77" t="n">
        <v>63</v>
      </c>
      <c r="L220" s="40" t="n">
        <v>7663919.19</v>
      </c>
      <c r="M220" s="40" t="n">
        <v>0</v>
      </c>
      <c r="N220" s="40" t="n">
        <v>0</v>
      </c>
      <c r="O220" s="40" t="n">
        <v>0</v>
      </c>
      <c r="P220" s="40" t="n">
        <v>7663919.19</v>
      </c>
      <c r="Q220" s="40" t="n">
        <f aca="false">L220/I220</f>
        <v>5712.52175760286</v>
      </c>
      <c r="R220" s="40" t="n">
        <v>8211</v>
      </c>
      <c r="S220" s="79" t="n">
        <v>42369</v>
      </c>
    </row>
    <row r="221" s="88" customFormat="true" ht="24" hidden="false" customHeight="false" outlineLevel="0" collapsed="false">
      <c r="A221" s="48" t="n">
        <v>147</v>
      </c>
      <c r="B221" s="76" t="s">
        <v>236</v>
      </c>
      <c r="C221" s="59" t="n">
        <v>1938</v>
      </c>
      <c r="D221" s="59"/>
      <c r="E221" s="59" t="s">
        <v>43</v>
      </c>
      <c r="F221" s="77" t="n">
        <v>2</v>
      </c>
      <c r="G221" s="77" t="n">
        <v>1</v>
      </c>
      <c r="H221" s="40" t="n">
        <v>872.9</v>
      </c>
      <c r="I221" s="40" t="n">
        <v>782.9</v>
      </c>
      <c r="J221" s="40" t="n">
        <v>782.9</v>
      </c>
      <c r="K221" s="77" t="n">
        <v>22</v>
      </c>
      <c r="L221" s="40" t="n">
        <v>70966.56</v>
      </c>
      <c r="M221" s="40" t="n">
        <v>0</v>
      </c>
      <c r="N221" s="40" t="n">
        <v>0</v>
      </c>
      <c r="O221" s="40" t="n">
        <v>0</v>
      </c>
      <c r="P221" s="40" t="n">
        <v>70966.56</v>
      </c>
      <c r="Q221" s="40" t="n">
        <f aca="false">L221/I221</f>
        <v>90.6457529697279</v>
      </c>
      <c r="R221" s="40" t="n">
        <v>8211</v>
      </c>
      <c r="S221" s="79" t="n">
        <v>42369</v>
      </c>
    </row>
    <row r="222" s="88" customFormat="true" ht="12" hidden="false" customHeight="false" outlineLevel="0" collapsed="false">
      <c r="A222" s="48" t="n">
        <v>148</v>
      </c>
      <c r="B222" s="76" t="s">
        <v>237</v>
      </c>
      <c r="C222" s="59" t="n">
        <v>1887</v>
      </c>
      <c r="D222" s="59"/>
      <c r="E222" s="59" t="s">
        <v>127</v>
      </c>
      <c r="F222" s="77" t="n">
        <v>2</v>
      </c>
      <c r="G222" s="77" t="n">
        <v>1</v>
      </c>
      <c r="H222" s="40" t="n">
        <v>552</v>
      </c>
      <c r="I222" s="40" t="n">
        <v>552</v>
      </c>
      <c r="J222" s="40" t="n">
        <v>499</v>
      </c>
      <c r="K222" s="77" t="n">
        <v>45</v>
      </c>
      <c r="L222" s="40" t="n">
        <v>3384172.55</v>
      </c>
      <c r="M222" s="40" t="n">
        <v>0</v>
      </c>
      <c r="N222" s="40" t="n">
        <v>0</v>
      </c>
      <c r="O222" s="40" t="n">
        <v>0</v>
      </c>
      <c r="P222" s="40" t="n">
        <v>3384172.55</v>
      </c>
      <c r="Q222" s="40" t="n">
        <f aca="false">L222/I222</f>
        <v>6130.74737318841</v>
      </c>
      <c r="R222" s="40" t="n">
        <v>8211</v>
      </c>
      <c r="S222" s="79" t="n">
        <v>42369</v>
      </c>
    </row>
    <row r="223" s="88" customFormat="true" ht="24" hidden="false" customHeight="false" outlineLevel="0" collapsed="false">
      <c r="A223" s="48" t="n">
        <v>149</v>
      </c>
      <c r="B223" s="76" t="s">
        <v>238</v>
      </c>
      <c r="C223" s="59" t="n">
        <v>1875</v>
      </c>
      <c r="D223" s="59"/>
      <c r="E223" s="59" t="s">
        <v>43</v>
      </c>
      <c r="F223" s="77" t="n">
        <v>2</v>
      </c>
      <c r="G223" s="77" t="n">
        <v>3</v>
      </c>
      <c r="H223" s="40" t="n">
        <v>711.5</v>
      </c>
      <c r="I223" s="40" t="n">
        <v>513</v>
      </c>
      <c r="J223" s="40" t="n">
        <v>513</v>
      </c>
      <c r="K223" s="77" t="n">
        <v>45</v>
      </c>
      <c r="L223" s="40" t="n">
        <v>4625533.72</v>
      </c>
      <c r="M223" s="40" t="n">
        <v>0</v>
      </c>
      <c r="N223" s="40" t="n">
        <v>0</v>
      </c>
      <c r="O223" s="40" t="n">
        <v>0</v>
      </c>
      <c r="P223" s="40" t="n">
        <v>4625533.72</v>
      </c>
      <c r="Q223" s="40" t="n">
        <f aca="false">L223/I223</f>
        <v>9016.63493177388</v>
      </c>
      <c r="R223" s="40" t="n">
        <v>8211</v>
      </c>
      <c r="S223" s="79" t="n">
        <v>42369</v>
      </c>
    </row>
    <row r="224" s="88" customFormat="true" ht="12" hidden="false" customHeight="false" outlineLevel="0" collapsed="false">
      <c r="A224" s="48" t="n">
        <v>150</v>
      </c>
      <c r="B224" s="76" t="s">
        <v>239</v>
      </c>
      <c r="C224" s="59" t="n">
        <v>1890</v>
      </c>
      <c r="D224" s="59"/>
      <c r="E224" s="59" t="s">
        <v>127</v>
      </c>
      <c r="F224" s="77" t="n">
        <v>2</v>
      </c>
      <c r="G224" s="77" t="n">
        <v>1</v>
      </c>
      <c r="H224" s="40" t="n">
        <v>326</v>
      </c>
      <c r="I224" s="40" t="n">
        <v>220</v>
      </c>
      <c r="J224" s="40" t="n">
        <v>220</v>
      </c>
      <c r="K224" s="77" t="n">
        <v>36</v>
      </c>
      <c r="L224" s="40" t="n">
        <v>1137962.25</v>
      </c>
      <c r="M224" s="40" t="n">
        <v>0</v>
      </c>
      <c r="N224" s="40" t="n">
        <v>0</v>
      </c>
      <c r="O224" s="40" t="n">
        <v>0</v>
      </c>
      <c r="P224" s="40" t="n">
        <v>1137962.25</v>
      </c>
      <c r="Q224" s="40" t="n">
        <f aca="false">L224/I224</f>
        <v>5172.55568181818</v>
      </c>
      <c r="R224" s="40" t="n">
        <v>8211</v>
      </c>
      <c r="S224" s="79" t="n">
        <v>42369</v>
      </c>
    </row>
    <row r="225" s="88" customFormat="true" ht="24" hidden="false" customHeight="false" outlineLevel="0" collapsed="false">
      <c r="A225" s="48" t="n">
        <v>151</v>
      </c>
      <c r="B225" s="76" t="s">
        <v>240</v>
      </c>
      <c r="C225" s="59" t="n">
        <v>1917</v>
      </c>
      <c r="D225" s="59"/>
      <c r="E225" s="59" t="s">
        <v>43</v>
      </c>
      <c r="F225" s="77" t="n">
        <v>1</v>
      </c>
      <c r="G225" s="77" t="n">
        <v>1</v>
      </c>
      <c r="H225" s="40" t="n">
        <v>778.1</v>
      </c>
      <c r="I225" s="40" t="n">
        <v>778.1</v>
      </c>
      <c r="J225" s="40" t="n">
        <v>778.1</v>
      </c>
      <c r="K225" s="77" t="n">
        <v>51</v>
      </c>
      <c r="L225" s="40" t="n">
        <v>2445326.35</v>
      </c>
      <c r="M225" s="40" t="n">
        <v>0</v>
      </c>
      <c r="N225" s="40" t="n">
        <v>0</v>
      </c>
      <c r="O225" s="40" t="n">
        <v>0</v>
      </c>
      <c r="P225" s="40" t="n">
        <v>2445326.35</v>
      </c>
      <c r="Q225" s="40" t="n">
        <f aca="false">L225/I225</f>
        <v>3142.68905025061</v>
      </c>
      <c r="R225" s="40" t="n">
        <v>8211</v>
      </c>
      <c r="S225" s="79" t="n">
        <v>42369</v>
      </c>
    </row>
    <row r="226" s="88" customFormat="true" ht="24" hidden="false" customHeight="false" outlineLevel="0" collapsed="false">
      <c r="A226" s="48" t="n">
        <v>152</v>
      </c>
      <c r="B226" s="76" t="s">
        <v>241</v>
      </c>
      <c r="C226" s="59" t="n">
        <v>1875</v>
      </c>
      <c r="D226" s="59"/>
      <c r="E226" s="59" t="s">
        <v>43</v>
      </c>
      <c r="F226" s="77" t="n">
        <v>1</v>
      </c>
      <c r="G226" s="77" t="n">
        <v>0</v>
      </c>
      <c r="H226" s="40" t="n">
        <v>306.9</v>
      </c>
      <c r="I226" s="40" t="n">
        <v>306.9</v>
      </c>
      <c r="J226" s="40" t="n">
        <v>306.9</v>
      </c>
      <c r="K226" s="77" t="n">
        <v>31</v>
      </c>
      <c r="L226" s="40" t="n">
        <v>2636229</v>
      </c>
      <c r="M226" s="40" t="n">
        <v>0</v>
      </c>
      <c r="N226" s="40" t="n">
        <v>0</v>
      </c>
      <c r="O226" s="40" t="n">
        <v>0</v>
      </c>
      <c r="P226" s="40" t="n">
        <v>2636229</v>
      </c>
      <c r="Q226" s="40" t="n">
        <f aca="false">L226/I226</f>
        <v>8589.86314760508</v>
      </c>
      <c r="R226" s="40" t="n">
        <v>8211</v>
      </c>
      <c r="S226" s="79" t="n">
        <v>42369</v>
      </c>
    </row>
    <row r="227" s="88" customFormat="true" ht="24" hidden="false" customHeight="false" outlineLevel="0" collapsed="false">
      <c r="A227" s="48" t="n">
        <v>153</v>
      </c>
      <c r="B227" s="76" t="s">
        <v>242</v>
      </c>
      <c r="C227" s="59" t="n">
        <v>1917</v>
      </c>
      <c r="D227" s="59"/>
      <c r="E227" s="59" t="s">
        <v>43</v>
      </c>
      <c r="F227" s="77" t="n">
        <v>2</v>
      </c>
      <c r="G227" s="77" t="n">
        <v>1</v>
      </c>
      <c r="H227" s="40" t="n">
        <v>743.7</v>
      </c>
      <c r="I227" s="40" t="n">
        <v>743.7</v>
      </c>
      <c r="J227" s="40" t="n">
        <v>743.7</v>
      </c>
      <c r="K227" s="77" t="n">
        <v>47</v>
      </c>
      <c r="L227" s="40" t="n">
        <v>2445326.35</v>
      </c>
      <c r="M227" s="40" t="n">
        <v>0</v>
      </c>
      <c r="N227" s="40" t="n">
        <v>0</v>
      </c>
      <c r="O227" s="40" t="n">
        <v>0</v>
      </c>
      <c r="P227" s="40" t="n">
        <v>2445326.35</v>
      </c>
      <c r="Q227" s="40" t="n">
        <f aca="false">L227/I227</f>
        <v>3288.05479359957</v>
      </c>
      <c r="R227" s="40" t="n">
        <v>8211</v>
      </c>
      <c r="S227" s="79" t="n">
        <v>42369</v>
      </c>
    </row>
    <row r="228" s="88" customFormat="true" ht="24" hidden="false" customHeight="false" outlineLevel="0" collapsed="false">
      <c r="A228" s="48" t="n">
        <v>154</v>
      </c>
      <c r="B228" s="76" t="s">
        <v>243</v>
      </c>
      <c r="C228" s="59" t="n">
        <v>1865</v>
      </c>
      <c r="D228" s="59"/>
      <c r="E228" s="59" t="s">
        <v>43</v>
      </c>
      <c r="F228" s="77" t="n">
        <v>1</v>
      </c>
      <c r="G228" s="77" t="n">
        <v>0</v>
      </c>
      <c r="H228" s="40" t="n">
        <v>585.6</v>
      </c>
      <c r="I228" s="40" t="n">
        <v>585.6</v>
      </c>
      <c r="J228" s="40" t="n">
        <v>585.6</v>
      </c>
      <c r="K228" s="77" t="n">
        <v>39</v>
      </c>
      <c r="L228" s="40" t="n">
        <v>2636229</v>
      </c>
      <c r="M228" s="40" t="n">
        <v>0</v>
      </c>
      <c r="N228" s="40" t="n">
        <v>0</v>
      </c>
      <c r="O228" s="40" t="n">
        <v>0</v>
      </c>
      <c r="P228" s="40" t="n">
        <v>2636229</v>
      </c>
      <c r="Q228" s="40" t="n">
        <f aca="false">L228/I228</f>
        <v>4501.75717213115</v>
      </c>
      <c r="R228" s="40" t="n">
        <v>8211</v>
      </c>
      <c r="S228" s="79" t="n">
        <v>42369</v>
      </c>
    </row>
    <row r="229" s="88" customFormat="true" ht="24" hidden="false" customHeight="false" outlineLevel="0" collapsed="false">
      <c r="A229" s="48" t="n">
        <v>155</v>
      </c>
      <c r="B229" s="76" t="s">
        <v>244</v>
      </c>
      <c r="C229" s="59" t="n">
        <v>1896</v>
      </c>
      <c r="D229" s="59"/>
      <c r="E229" s="59" t="s">
        <v>43</v>
      </c>
      <c r="F229" s="77" t="n">
        <v>1</v>
      </c>
      <c r="G229" s="77" t="n">
        <v>0</v>
      </c>
      <c r="H229" s="40" t="n">
        <v>407.6</v>
      </c>
      <c r="I229" s="40" t="n">
        <v>407.6</v>
      </c>
      <c r="J229" s="40" t="n">
        <v>407.6</v>
      </c>
      <c r="K229" s="77" t="n">
        <v>29</v>
      </c>
      <c r="L229" s="40" t="n">
        <v>2636229</v>
      </c>
      <c r="M229" s="40" t="n">
        <v>0</v>
      </c>
      <c r="N229" s="40" t="n">
        <v>0</v>
      </c>
      <c r="O229" s="40" t="n">
        <v>0</v>
      </c>
      <c r="P229" s="40" t="n">
        <v>2636229</v>
      </c>
      <c r="Q229" s="40" t="n">
        <f aca="false">L229/I229</f>
        <v>6467.68645731109</v>
      </c>
      <c r="R229" s="40" t="n">
        <v>8211</v>
      </c>
      <c r="S229" s="79" t="n">
        <v>42369</v>
      </c>
    </row>
    <row r="230" s="88" customFormat="true" ht="24" hidden="false" customHeight="false" outlineLevel="0" collapsed="false">
      <c r="A230" s="48" t="n">
        <v>156</v>
      </c>
      <c r="B230" s="76" t="s">
        <v>245</v>
      </c>
      <c r="C230" s="59" t="n">
        <v>1864</v>
      </c>
      <c r="D230" s="59"/>
      <c r="E230" s="59" t="s">
        <v>43</v>
      </c>
      <c r="F230" s="77" t="n">
        <v>1</v>
      </c>
      <c r="G230" s="77" t="n">
        <v>1</v>
      </c>
      <c r="H230" s="40" t="n">
        <v>553</v>
      </c>
      <c r="I230" s="40" t="n">
        <v>553</v>
      </c>
      <c r="J230" s="40" t="n">
        <v>553</v>
      </c>
      <c r="K230" s="77" t="n">
        <v>39</v>
      </c>
      <c r="L230" s="40" t="n">
        <v>2445326.35</v>
      </c>
      <c r="M230" s="40" t="n">
        <v>0</v>
      </c>
      <c r="N230" s="40" t="n">
        <v>0</v>
      </c>
      <c r="O230" s="40" t="n">
        <v>0</v>
      </c>
      <c r="P230" s="40" t="n">
        <v>2445326.35</v>
      </c>
      <c r="Q230" s="40" t="n">
        <f aca="false">L230/I230</f>
        <v>4421.92830018083</v>
      </c>
      <c r="R230" s="40" t="n">
        <v>8211</v>
      </c>
      <c r="S230" s="79" t="n">
        <v>42369</v>
      </c>
    </row>
    <row r="231" s="88" customFormat="true" ht="12" hidden="false" customHeight="false" outlineLevel="0" collapsed="false">
      <c r="A231" s="48" t="n">
        <v>157</v>
      </c>
      <c r="B231" s="76" t="s">
        <v>246</v>
      </c>
      <c r="C231" s="59" t="n">
        <v>1917</v>
      </c>
      <c r="D231" s="59"/>
      <c r="E231" s="59" t="s">
        <v>127</v>
      </c>
      <c r="F231" s="77" t="n">
        <v>1</v>
      </c>
      <c r="G231" s="77" t="n">
        <v>0</v>
      </c>
      <c r="H231" s="40" t="n">
        <v>877.5</v>
      </c>
      <c r="I231" s="40" t="n">
        <v>877.5</v>
      </c>
      <c r="J231" s="40" t="n">
        <v>877.5</v>
      </c>
      <c r="K231" s="77" t="n">
        <v>55</v>
      </c>
      <c r="L231" s="40" t="n">
        <v>2636229</v>
      </c>
      <c r="M231" s="40" t="n">
        <v>0</v>
      </c>
      <c r="N231" s="40" t="n">
        <v>0</v>
      </c>
      <c r="O231" s="40" t="n">
        <v>0</v>
      </c>
      <c r="P231" s="40" t="n">
        <v>2636229</v>
      </c>
      <c r="Q231" s="40" t="n">
        <f aca="false">L231/I231</f>
        <v>3004.24957264957</v>
      </c>
      <c r="R231" s="40" t="n">
        <v>8211</v>
      </c>
      <c r="S231" s="79" t="n">
        <v>42369</v>
      </c>
    </row>
    <row r="232" s="88" customFormat="true" ht="12" hidden="false" customHeight="false" outlineLevel="0" collapsed="false">
      <c r="A232" s="48" t="n">
        <v>158</v>
      </c>
      <c r="B232" s="76" t="s">
        <v>247</v>
      </c>
      <c r="C232" s="59" t="n">
        <v>1917</v>
      </c>
      <c r="D232" s="59"/>
      <c r="E232" s="59" t="s">
        <v>127</v>
      </c>
      <c r="F232" s="77" t="n">
        <v>1</v>
      </c>
      <c r="G232" s="77" t="n">
        <v>0</v>
      </c>
      <c r="H232" s="40" t="n">
        <v>439.4</v>
      </c>
      <c r="I232" s="40" t="n">
        <v>439.4</v>
      </c>
      <c r="J232" s="40" t="n">
        <v>439.4</v>
      </c>
      <c r="K232" s="77" t="n">
        <v>28</v>
      </c>
      <c r="L232" s="40" t="n">
        <v>1457449.5</v>
      </c>
      <c r="M232" s="40" t="n">
        <v>0</v>
      </c>
      <c r="N232" s="40" t="n">
        <v>0</v>
      </c>
      <c r="O232" s="40" t="n">
        <v>0</v>
      </c>
      <c r="P232" s="40" t="n">
        <v>1457449.5</v>
      </c>
      <c r="Q232" s="40" t="n">
        <f aca="false">L232/I232</f>
        <v>3316.90828402367</v>
      </c>
      <c r="R232" s="40" t="n">
        <v>8211</v>
      </c>
      <c r="S232" s="79" t="n">
        <v>42369</v>
      </c>
    </row>
    <row r="233" s="88" customFormat="true" ht="12" hidden="false" customHeight="false" outlineLevel="0" collapsed="false">
      <c r="A233" s="48" t="n">
        <v>159</v>
      </c>
      <c r="B233" s="76" t="s">
        <v>248</v>
      </c>
      <c r="C233" s="59" t="n">
        <v>1917</v>
      </c>
      <c r="D233" s="59"/>
      <c r="E233" s="59" t="s">
        <v>127</v>
      </c>
      <c r="F233" s="77" t="n">
        <v>2</v>
      </c>
      <c r="G233" s="77" t="n">
        <v>1</v>
      </c>
      <c r="H233" s="40" t="n">
        <v>761.8</v>
      </c>
      <c r="I233" s="40" t="n">
        <v>761.8</v>
      </c>
      <c r="J233" s="40" t="n">
        <v>761.8</v>
      </c>
      <c r="K233" s="77" t="n">
        <v>53</v>
      </c>
      <c r="L233" s="40" t="n">
        <v>2445326.35</v>
      </c>
      <c r="M233" s="40" t="n">
        <v>0</v>
      </c>
      <c r="N233" s="40" t="n">
        <v>0</v>
      </c>
      <c r="O233" s="40" t="n">
        <v>0</v>
      </c>
      <c r="P233" s="40" t="n">
        <v>2445326.35</v>
      </c>
      <c r="Q233" s="40" t="n">
        <f aca="false">L233/I233</f>
        <v>3209.93220005251</v>
      </c>
      <c r="R233" s="40" t="n">
        <v>8211</v>
      </c>
      <c r="S233" s="79" t="n">
        <v>42369</v>
      </c>
    </row>
    <row r="234" s="88" customFormat="true" ht="12" hidden="false" customHeight="false" outlineLevel="0" collapsed="false">
      <c r="A234" s="48" t="n">
        <v>160</v>
      </c>
      <c r="B234" s="76" t="s">
        <v>249</v>
      </c>
      <c r="C234" s="59" t="n">
        <v>1917</v>
      </c>
      <c r="D234" s="59"/>
      <c r="E234" s="59" t="s">
        <v>127</v>
      </c>
      <c r="F234" s="77" t="n">
        <v>2</v>
      </c>
      <c r="G234" s="77" t="n">
        <v>3</v>
      </c>
      <c r="H234" s="40" t="n">
        <v>877</v>
      </c>
      <c r="I234" s="40" t="n">
        <v>877</v>
      </c>
      <c r="J234" s="40" t="n">
        <v>877</v>
      </c>
      <c r="K234" s="77" t="n">
        <v>49</v>
      </c>
      <c r="L234" s="40" t="n">
        <v>7335979.05</v>
      </c>
      <c r="M234" s="40" t="n">
        <v>0</v>
      </c>
      <c r="N234" s="40" t="n">
        <v>0</v>
      </c>
      <c r="O234" s="40" t="n">
        <v>0</v>
      </c>
      <c r="P234" s="40" t="n">
        <v>7335979.05</v>
      </c>
      <c r="Q234" s="40" t="n">
        <f aca="false">L234/I234</f>
        <v>8364.85638540479</v>
      </c>
      <c r="R234" s="40" t="n">
        <v>8211</v>
      </c>
      <c r="S234" s="79" t="n">
        <v>42369</v>
      </c>
    </row>
    <row r="235" s="88" customFormat="true" ht="24" hidden="false" customHeight="false" outlineLevel="0" collapsed="false">
      <c r="A235" s="48" t="n">
        <v>161</v>
      </c>
      <c r="B235" s="76" t="s">
        <v>250</v>
      </c>
      <c r="C235" s="59" t="n">
        <v>1880</v>
      </c>
      <c r="D235" s="59"/>
      <c r="E235" s="59" t="s">
        <v>43</v>
      </c>
      <c r="F235" s="77" t="n">
        <v>2</v>
      </c>
      <c r="G235" s="77" t="n">
        <v>3</v>
      </c>
      <c r="H235" s="40" t="n">
        <v>572</v>
      </c>
      <c r="I235" s="40" t="n">
        <v>572</v>
      </c>
      <c r="J235" s="40" t="n">
        <v>377.2</v>
      </c>
      <c r="K235" s="77" t="n">
        <v>39</v>
      </c>
      <c r="L235" s="40" t="n">
        <v>4166262.35</v>
      </c>
      <c r="M235" s="40" t="n">
        <v>0</v>
      </c>
      <c r="N235" s="40" t="n">
        <v>0</v>
      </c>
      <c r="O235" s="40" t="n">
        <v>0</v>
      </c>
      <c r="P235" s="40" t="n">
        <v>4166262.35</v>
      </c>
      <c r="Q235" s="40" t="n">
        <f aca="false">L235/I235</f>
        <v>7283.67543706294</v>
      </c>
      <c r="R235" s="40" t="n">
        <v>8211</v>
      </c>
      <c r="S235" s="79" t="n">
        <v>42369</v>
      </c>
    </row>
    <row r="236" s="88" customFormat="true" ht="24" hidden="false" customHeight="false" outlineLevel="0" collapsed="false">
      <c r="A236" s="48" t="n">
        <v>162</v>
      </c>
      <c r="B236" s="76" t="s">
        <v>251</v>
      </c>
      <c r="C236" s="59" t="n">
        <v>1878</v>
      </c>
      <c r="D236" s="59"/>
      <c r="E236" s="59" t="s">
        <v>43</v>
      </c>
      <c r="F236" s="77" t="n">
        <v>3</v>
      </c>
      <c r="G236" s="77" t="n">
        <v>1</v>
      </c>
      <c r="H236" s="40" t="n">
        <v>1615.6</v>
      </c>
      <c r="I236" s="40" t="n">
        <v>1615.6</v>
      </c>
      <c r="J236" s="40" t="n">
        <v>1010.6</v>
      </c>
      <c r="K236" s="77" t="n">
        <v>78</v>
      </c>
      <c r="L236" s="40" t="n">
        <v>5635173.3</v>
      </c>
      <c r="M236" s="40" t="n">
        <v>0</v>
      </c>
      <c r="N236" s="40" t="n">
        <v>0</v>
      </c>
      <c r="O236" s="40" t="n">
        <v>0</v>
      </c>
      <c r="P236" s="40" t="n">
        <v>5635173.3</v>
      </c>
      <c r="Q236" s="40" t="n">
        <f aca="false">L236/I236</f>
        <v>3487.97555087893</v>
      </c>
      <c r="R236" s="40" t="n">
        <v>8211</v>
      </c>
      <c r="S236" s="79" t="n">
        <v>42369</v>
      </c>
    </row>
    <row r="237" s="88" customFormat="true" ht="24" hidden="false" customHeight="false" outlineLevel="0" collapsed="false">
      <c r="A237" s="48" t="n">
        <v>163</v>
      </c>
      <c r="B237" s="76" t="s">
        <v>252</v>
      </c>
      <c r="C237" s="59" t="n">
        <v>1917</v>
      </c>
      <c r="D237" s="59"/>
      <c r="E237" s="59" t="s">
        <v>43</v>
      </c>
      <c r="F237" s="77" t="n">
        <v>2</v>
      </c>
      <c r="G237" s="77" t="n">
        <v>1</v>
      </c>
      <c r="H237" s="40" t="n">
        <v>693.2</v>
      </c>
      <c r="I237" s="40" t="n">
        <v>643.2</v>
      </c>
      <c r="J237" s="40" t="n">
        <v>590.8</v>
      </c>
      <c r="K237" s="77" t="n">
        <v>44</v>
      </c>
      <c r="L237" s="40" t="n">
        <v>320235.33</v>
      </c>
      <c r="M237" s="40" t="n">
        <v>0</v>
      </c>
      <c r="N237" s="40" t="n">
        <v>0</v>
      </c>
      <c r="O237" s="40" t="n">
        <v>0</v>
      </c>
      <c r="P237" s="40" t="n">
        <v>320235.33</v>
      </c>
      <c r="Q237" s="40" t="n">
        <v>461.97</v>
      </c>
      <c r="R237" s="40" t="n">
        <v>8211</v>
      </c>
      <c r="S237" s="79" t="n">
        <v>42735</v>
      </c>
    </row>
    <row r="238" customFormat="false" ht="14.4" hidden="false" customHeight="false" outlineLevel="0" collapsed="false">
      <c r="A238" s="31" t="s">
        <v>141</v>
      </c>
      <c r="B238" s="31"/>
      <c r="C238" s="31"/>
      <c r="D238" s="31"/>
      <c r="E238" s="31"/>
      <c r="F238" s="30"/>
      <c r="G238" s="30"/>
      <c r="H238" s="41" t="n">
        <f aca="false">SUM(H205:H237)</f>
        <v>21079.4</v>
      </c>
      <c r="I238" s="41" t="n">
        <f aca="false">SUM(I205:I237)</f>
        <v>19967.4</v>
      </c>
      <c r="J238" s="41" t="n">
        <f aca="false">SUM(J205:J237)</f>
        <v>18808.6</v>
      </c>
      <c r="K238" s="41" t="n">
        <f aca="false">SUM(K205:K237)</f>
        <v>1324</v>
      </c>
      <c r="L238" s="41" t="n">
        <f aca="false">SUM(L205:L237)</f>
        <v>89081513.96</v>
      </c>
      <c r="M238" s="41" t="n">
        <f aca="false">SUM(M205:M237)</f>
        <v>0</v>
      </c>
      <c r="N238" s="41" t="n">
        <f aca="false">SUM(N205:N237)</f>
        <v>0</v>
      </c>
      <c r="O238" s="41" t="n">
        <f aca="false">SUM(O205:O237)</f>
        <v>0</v>
      </c>
      <c r="P238" s="41" t="n">
        <f aca="false">SUM(P205:P237)</f>
        <v>89081513.96</v>
      </c>
      <c r="Q238" s="41"/>
      <c r="R238" s="41"/>
      <c r="S238" s="42"/>
    </row>
    <row r="239" customFormat="false" ht="14.4" hidden="false" customHeight="false" outlineLevel="0" collapsed="false">
      <c r="A239" s="31" t="s">
        <v>57</v>
      </c>
      <c r="B239" s="31"/>
      <c r="C239" s="31"/>
      <c r="D239" s="31"/>
      <c r="E239" s="31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</row>
    <row r="240" customFormat="false" ht="24.6" hidden="false" customHeight="false" outlineLevel="0" collapsed="false">
      <c r="A240" s="43" t="n">
        <v>164</v>
      </c>
      <c r="B240" s="44" t="s">
        <v>253</v>
      </c>
      <c r="C240" s="45" t="n">
        <v>1935</v>
      </c>
      <c r="D240" s="45"/>
      <c r="E240" s="45" t="s">
        <v>43</v>
      </c>
      <c r="F240" s="109" t="n">
        <v>2</v>
      </c>
      <c r="G240" s="109" t="n">
        <v>1</v>
      </c>
      <c r="H240" s="110" t="n">
        <v>387.3</v>
      </c>
      <c r="I240" s="110" t="n">
        <v>335.4</v>
      </c>
      <c r="J240" s="110" t="n">
        <v>335.4</v>
      </c>
      <c r="K240" s="109" t="n">
        <v>11</v>
      </c>
      <c r="L240" s="110" t="n">
        <v>948264</v>
      </c>
      <c r="M240" s="40" t="n">
        <v>0</v>
      </c>
      <c r="N240" s="40" t="n">
        <v>0</v>
      </c>
      <c r="O240" s="40" t="n">
        <v>0</v>
      </c>
      <c r="P240" s="110" t="n">
        <v>948264</v>
      </c>
      <c r="Q240" s="110" t="n">
        <f aca="false">L240/I240</f>
        <v>2827.26296958855</v>
      </c>
      <c r="R240" s="110" t="n">
        <v>8211</v>
      </c>
      <c r="S240" s="111" t="n">
        <v>42369</v>
      </c>
    </row>
    <row r="241" customFormat="false" ht="24.6" hidden="false" customHeight="false" outlineLevel="0" collapsed="false">
      <c r="A241" s="43" t="n">
        <v>165</v>
      </c>
      <c r="B241" s="44" t="s">
        <v>254</v>
      </c>
      <c r="C241" s="45" t="n">
        <v>1916</v>
      </c>
      <c r="D241" s="45" t="n">
        <v>1984</v>
      </c>
      <c r="E241" s="45" t="s">
        <v>43</v>
      </c>
      <c r="F241" s="109" t="n">
        <v>5</v>
      </c>
      <c r="G241" s="109" t="n">
        <v>4</v>
      </c>
      <c r="H241" s="110" t="n">
        <v>3154</v>
      </c>
      <c r="I241" s="110" t="n">
        <v>1883.67</v>
      </c>
      <c r="J241" s="110" t="n">
        <v>1819.87</v>
      </c>
      <c r="K241" s="109" t="n">
        <v>174</v>
      </c>
      <c r="L241" s="110" t="n">
        <v>5566768</v>
      </c>
      <c r="M241" s="40" t="n">
        <v>0</v>
      </c>
      <c r="N241" s="40" t="n">
        <v>0</v>
      </c>
      <c r="O241" s="40" t="n">
        <v>0</v>
      </c>
      <c r="P241" s="110" t="n">
        <v>5566768</v>
      </c>
      <c r="Q241" s="110" t="n">
        <f aca="false">L241/I241</f>
        <v>2955.27772911391</v>
      </c>
      <c r="R241" s="110" t="n">
        <v>8211</v>
      </c>
      <c r="S241" s="111" t="n">
        <v>42369</v>
      </c>
    </row>
    <row r="242" customFormat="false" ht="24.6" hidden="false" customHeight="false" outlineLevel="0" collapsed="false">
      <c r="A242" s="43" t="n">
        <v>166</v>
      </c>
      <c r="B242" s="44" t="s">
        <v>255</v>
      </c>
      <c r="C242" s="45" t="n">
        <v>1952</v>
      </c>
      <c r="D242" s="45"/>
      <c r="E242" s="45" t="s">
        <v>43</v>
      </c>
      <c r="F242" s="109" t="n">
        <v>2</v>
      </c>
      <c r="G242" s="109" t="n">
        <v>1</v>
      </c>
      <c r="H242" s="110" t="n">
        <v>437.1</v>
      </c>
      <c r="I242" s="110" t="n">
        <v>437.1</v>
      </c>
      <c r="J242" s="110" t="n">
        <v>437.1</v>
      </c>
      <c r="K242" s="109" t="n">
        <v>11</v>
      </c>
      <c r="L242" s="110" t="n">
        <v>2384442</v>
      </c>
      <c r="M242" s="40" t="n">
        <v>0</v>
      </c>
      <c r="N242" s="40" t="n">
        <v>0</v>
      </c>
      <c r="O242" s="40" t="n">
        <v>0</v>
      </c>
      <c r="P242" s="110" t="n">
        <v>2384442</v>
      </c>
      <c r="Q242" s="110" t="n">
        <f aca="false">L242/I242</f>
        <v>5455.14070006863</v>
      </c>
      <c r="R242" s="110" t="n">
        <v>8211</v>
      </c>
      <c r="S242" s="111" t="n">
        <v>42369</v>
      </c>
    </row>
    <row r="243" customFormat="false" ht="14.4" hidden="false" customHeight="false" outlineLevel="0" collapsed="false">
      <c r="A243" s="43" t="n">
        <v>167</v>
      </c>
      <c r="B243" s="44" t="s">
        <v>256</v>
      </c>
      <c r="C243" s="45" t="n">
        <v>1939</v>
      </c>
      <c r="D243" s="45"/>
      <c r="E243" s="45" t="s">
        <v>257</v>
      </c>
      <c r="F243" s="109" t="n">
        <v>1</v>
      </c>
      <c r="G243" s="109" t="n">
        <v>0</v>
      </c>
      <c r="H243" s="110" t="n">
        <v>634.4</v>
      </c>
      <c r="I243" s="110" t="n">
        <v>634.4</v>
      </c>
      <c r="J243" s="110" t="n">
        <v>634.4</v>
      </c>
      <c r="K243" s="109" t="n">
        <v>30</v>
      </c>
      <c r="L243" s="110" t="n">
        <v>1590448</v>
      </c>
      <c r="M243" s="40" t="n">
        <v>0</v>
      </c>
      <c r="N243" s="40" t="n">
        <v>0</v>
      </c>
      <c r="O243" s="40" t="n">
        <v>0</v>
      </c>
      <c r="P243" s="110" t="n">
        <v>1590448</v>
      </c>
      <c r="Q243" s="110" t="n">
        <f aca="false">L243/I243</f>
        <v>2507.01134930643</v>
      </c>
      <c r="R243" s="110" t="n">
        <v>8211</v>
      </c>
      <c r="S243" s="111" t="n">
        <v>42369</v>
      </c>
    </row>
    <row r="244" customFormat="false" ht="14.4" hidden="false" customHeight="false" outlineLevel="0" collapsed="false">
      <c r="A244" s="43" t="n">
        <v>168</v>
      </c>
      <c r="B244" s="44" t="s">
        <v>258</v>
      </c>
      <c r="C244" s="45" t="n">
        <v>1952</v>
      </c>
      <c r="D244" s="45"/>
      <c r="E244" s="45" t="s">
        <v>259</v>
      </c>
      <c r="F244" s="109" t="n">
        <v>2</v>
      </c>
      <c r="G244" s="109" t="n">
        <v>2</v>
      </c>
      <c r="H244" s="110" t="n">
        <v>376.8</v>
      </c>
      <c r="I244" s="110" t="n">
        <v>376.8</v>
      </c>
      <c r="J244" s="110" t="n">
        <v>310.7</v>
      </c>
      <c r="K244" s="109" t="n">
        <v>25</v>
      </c>
      <c r="L244" s="110" t="n">
        <v>1595808</v>
      </c>
      <c r="M244" s="40" t="n">
        <v>0</v>
      </c>
      <c r="N244" s="40" t="n">
        <v>0</v>
      </c>
      <c r="O244" s="40" t="n">
        <v>0</v>
      </c>
      <c r="P244" s="110" t="n">
        <v>1595808</v>
      </c>
      <c r="Q244" s="110" t="n">
        <f aca="false">L244/I244</f>
        <v>4235.15923566879</v>
      </c>
      <c r="R244" s="110" t="n">
        <v>8211</v>
      </c>
      <c r="S244" s="111" t="n">
        <v>42369</v>
      </c>
    </row>
    <row r="245" customFormat="false" ht="14.4" hidden="false" customHeight="false" outlineLevel="0" collapsed="false">
      <c r="A245" s="31" t="s">
        <v>62</v>
      </c>
      <c r="B245" s="31"/>
      <c r="C245" s="31"/>
      <c r="D245" s="31"/>
      <c r="E245" s="31"/>
      <c r="F245" s="30"/>
      <c r="G245" s="30"/>
      <c r="H245" s="41" t="n">
        <f aca="false">H244+H243+H242+H241+H240</f>
        <v>4989.6</v>
      </c>
      <c r="I245" s="41" t="n">
        <f aca="false">I244+I243+I242+I241+I240</f>
        <v>3667.37</v>
      </c>
      <c r="J245" s="41" t="n">
        <f aca="false">J244+J243+J242+J241+J240</f>
        <v>3537.47</v>
      </c>
      <c r="K245" s="41" t="n">
        <f aca="false">K244+K243+K242+K241+K240</f>
        <v>251</v>
      </c>
      <c r="L245" s="41" t="n">
        <f aca="false">L244+L243+L242+L241+L240</f>
        <v>12085730</v>
      </c>
      <c r="M245" s="41" t="n">
        <f aca="false">M244+M243+M242+M241+M240</f>
        <v>0</v>
      </c>
      <c r="N245" s="41" t="n">
        <f aca="false">N244+N243+N242+N241+N240</f>
        <v>0</v>
      </c>
      <c r="O245" s="41" t="n">
        <f aca="false">O244+O243+O242+O241+O240</f>
        <v>0</v>
      </c>
      <c r="P245" s="41" t="n">
        <f aca="false">P244+P243+P242+P241+P240</f>
        <v>12085730</v>
      </c>
      <c r="Q245" s="41"/>
      <c r="R245" s="41"/>
      <c r="S245" s="42"/>
    </row>
    <row r="246" customFormat="false" ht="14.4" hidden="false" customHeight="false" outlineLevel="0" collapsed="false">
      <c r="A246" s="31" t="s">
        <v>260</v>
      </c>
      <c r="B246" s="31"/>
      <c r="C246" s="31"/>
      <c r="D246" s="31"/>
      <c r="E246" s="31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</row>
    <row r="247" customFormat="false" ht="24.6" hidden="false" customHeight="false" outlineLevel="0" collapsed="false">
      <c r="A247" s="43" t="n">
        <v>169</v>
      </c>
      <c r="B247" s="49" t="s">
        <v>261</v>
      </c>
      <c r="C247" s="45" t="n">
        <v>1917</v>
      </c>
      <c r="D247" s="45"/>
      <c r="E247" s="45" t="s">
        <v>43</v>
      </c>
      <c r="F247" s="109" t="n">
        <v>1</v>
      </c>
      <c r="G247" s="109" t="n">
        <v>1</v>
      </c>
      <c r="H247" s="110" t="n">
        <v>138.1</v>
      </c>
      <c r="I247" s="110" t="n">
        <v>138.1</v>
      </c>
      <c r="J247" s="110" t="n">
        <v>84.7</v>
      </c>
      <c r="K247" s="109" t="n">
        <v>7</v>
      </c>
      <c r="L247" s="110" t="n">
        <v>1649133.45</v>
      </c>
      <c r="M247" s="40" t="n">
        <v>0</v>
      </c>
      <c r="N247" s="40" t="n">
        <v>0</v>
      </c>
      <c r="O247" s="40" t="n">
        <v>0</v>
      </c>
      <c r="P247" s="110" t="n">
        <v>1649133.45</v>
      </c>
      <c r="Q247" s="110" t="n">
        <f aca="false">L247/I247</f>
        <v>11941.5890658943</v>
      </c>
      <c r="R247" s="110" t="n">
        <v>8211</v>
      </c>
      <c r="S247" s="111" t="n">
        <v>42369</v>
      </c>
    </row>
    <row r="248" customFormat="false" ht="24.6" hidden="false" customHeight="false" outlineLevel="0" collapsed="false">
      <c r="A248" s="43" t="n">
        <v>170</v>
      </c>
      <c r="B248" s="49" t="s">
        <v>262</v>
      </c>
      <c r="C248" s="45" t="n">
        <v>1917</v>
      </c>
      <c r="D248" s="45"/>
      <c r="E248" s="45" t="s">
        <v>43</v>
      </c>
      <c r="F248" s="109" t="n">
        <v>1</v>
      </c>
      <c r="G248" s="109" t="n">
        <v>1</v>
      </c>
      <c r="H248" s="110" t="n">
        <v>138.1</v>
      </c>
      <c r="I248" s="110" t="n">
        <v>138.1</v>
      </c>
      <c r="J248" s="110" t="n">
        <v>84.7</v>
      </c>
      <c r="K248" s="109" t="n">
        <v>8</v>
      </c>
      <c r="L248" s="110" t="n">
        <v>1451812.52</v>
      </c>
      <c r="M248" s="40" t="n">
        <v>0</v>
      </c>
      <c r="N248" s="40" t="n">
        <v>0</v>
      </c>
      <c r="O248" s="40" t="n">
        <v>0</v>
      </c>
      <c r="P248" s="110" t="n">
        <v>1451812.52</v>
      </c>
      <c r="Q248" s="110" t="n">
        <f aca="false">L248/I248</f>
        <v>10512.7626357712</v>
      </c>
      <c r="R248" s="110" t="n">
        <v>8211</v>
      </c>
      <c r="S248" s="111" t="n">
        <v>42369</v>
      </c>
    </row>
    <row r="249" customFormat="false" ht="24.6" hidden="false" customHeight="false" outlineLevel="0" collapsed="false">
      <c r="A249" s="43" t="n">
        <v>171</v>
      </c>
      <c r="B249" s="49" t="s">
        <v>263</v>
      </c>
      <c r="C249" s="45" t="n">
        <v>1917</v>
      </c>
      <c r="D249" s="45"/>
      <c r="E249" s="45" t="s">
        <v>43</v>
      </c>
      <c r="F249" s="109" t="n">
        <v>1</v>
      </c>
      <c r="G249" s="109" t="n">
        <v>1</v>
      </c>
      <c r="H249" s="110" t="n">
        <v>135.8</v>
      </c>
      <c r="I249" s="110" t="n">
        <v>135.8</v>
      </c>
      <c r="J249" s="110" t="n">
        <v>82.1</v>
      </c>
      <c r="K249" s="109" t="n">
        <v>9</v>
      </c>
      <c r="L249" s="110" t="n">
        <v>871218.01</v>
      </c>
      <c r="M249" s="40" t="n">
        <v>0</v>
      </c>
      <c r="N249" s="40" t="n">
        <v>0</v>
      </c>
      <c r="O249" s="40" t="n">
        <v>0</v>
      </c>
      <c r="P249" s="110" t="n">
        <v>871218.01</v>
      </c>
      <c r="Q249" s="110" t="n">
        <f aca="false">L249/I249</f>
        <v>6415.44926362297</v>
      </c>
      <c r="R249" s="110" t="n">
        <v>8211</v>
      </c>
      <c r="S249" s="111" t="n">
        <v>42369</v>
      </c>
    </row>
    <row r="250" customFormat="false" ht="24.6" hidden="false" customHeight="false" outlineLevel="0" collapsed="false">
      <c r="A250" s="43" t="n">
        <v>172</v>
      </c>
      <c r="B250" s="49" t="s">
        <v>264</v>
      </c>
      <c r="C250" s="45" t="n">
        <v>1917</v>
      </c>
      <c r="D250" s="45"/>
      <c r="E250" s="45" t="s">
        <v>43</v>
      </c>
      <c r="F250" s="109" t="n">
        <v>1</v>
      </c>
      <c r="G250" s="109" t="n">
        <v>1</v>
      </c>
      <c r="H250" s="110" t="n">
        <v>142.8</v>
      </c>
      <c r="I250" s="110" t="n">
        <v>142.8</v>
      </c>
      <c r="J250" s="110" t="n">
        <v>82.7</v>
      </c>
      <c r="K250" s="109" t="n">
        <v>7</v>
      </c>
      <c r="L250" s="110" t="n">
        <v>1434973.19</v>
      </c>
      <c r="M250" s="40" t="n">
        <v>0</v>
      </c>
      <c r="N250" s="40" t="n">
        <v>0</v>
      </c>
      <c r="O250" s="40" t="n">
        <v>0</v>
      </c>
      <c r="P250" s="110" t="n">
        <v>1434973.19</v>
      </c>
      <c r="Q250" s="110" t="n">
        <f aca="false">L250/I250</f>
        <v>10048.8318627451</v>
      </c>
      <c r="R250" s="110" t="n">
        <v>8211</v>
      </c>
      <c r="S250" s="111" t="n">
        <v>42369</v>
      </c>
    </row>
    <row r="251" customFormat="false" ht="24.6" hidden="false" customHeight="false" outlineLevel="0" collapsed="false">
      <c r="A251" s="43" t="n">
        <v>173</v>
      </c>
      <c r="B251" s="49" t="s">
        <v>265</v>
      </c>
      <c r="C251" s="45" t="n">
        <v>1917</v>
      </c>
      <c r="D251" s="45"/>
      <c r="E251" s="45" t="s">
        <v>43</v>
      </c>
      <c r="F251" s="109" t="n">
        <v>1</v>
      </c>
      <c r="G251" s="109" t="n">
        <v>1</v>
      </c>
      <c r="H251" s="110" t="n">
        <v>158.6</v>
      </c>
      <c r="I251" s="110" t="n">
        <v>158.6</v>
      </c>
      <c r="J251" s="110" t="n">
        <v>118.2</v>
      </c>
      <c r="K251" s="109" t="n">
        <v>15</v>
      </c>
      <c r="L251" s="110" t="n">
        <v>1488295.13</v>
      </c>
      <c r="M251" s="40" t="n">
        <v>0</v>
      </c>
      <c r="N251" s="40" t="n">
        <v>0</v>
      </c>
      <c r="O251" s="40" t="n">
        <v>0</v>
      </c>
      <c r="P251" s="110" t="n">
        <v>1488295.13</v>
      </c>
      <c r="Q251" s="110" t="n">
        <f aca="false">L251/I251</f>
        <v>9383.95416141236</v>
      </c>
      <c r="R251" s="110" t="n">
        <v>8211</v>
      </c>
      <c r="S251" s="111" t="n">
        <v>42369</v>
      </c>
    </row>
    <row r="252" customFormat="false" ht="24.6" hidden="false" customHeight="false" outlineLevel="0" collapsed="false">
      <c r="A252" s="43" t="n">
        <v>174</v>
      </c>
      <c r="B252" s="49" t="s">
        <v>266</v>
      </c>
      <c r="C252" s="45" t="n">
        <v>1908</v>
      </c>
      <c r="D252" s="45"/>
      <c r="E252" s="45" t="s">
        <v>259</v>
      </c>
      <c r="F252" s="109" t="n">
        <v>1</v>
      </c>
      <c r="G252" s="109" t="n">
        <v>1</v>
      </c>
      <c r="H252" s="110" t="n">
        <v>89.4</v>
      </c>
      <c r="I252" s="110" t="n">
        <v>89.4</v>
      </c>
      <c r="J252" s="110" t="n">
        <v>89.4</v>
      </c>
      <c r="K252" s="109" t="n">
        <v>6</v>
      </c>
      <c r="L252" s="110" t="n">
        <v>804861.61</v>
      </c>
      <c r="M252" s="40" t="n">
        <v>0</v>
      </c>
      <c r="N252" s="40" t="n">
        <v>0</v>
      </c>
      <c r="O252" s="40" t="n">
        <v>0</v>
      </c>
      <c r="P252" s="110" t="n">
        <v>804861.61</v>
      </c>
      <c r="Q252" s="110" t="n">
        <f aca="false">L252/I252</f>
        <v>9002.92628635347</v>
      </c>
      <c r="R252" s="110" t="n">
        <v>8211</v>
      </c>
      <c r="S252" s="111" t="n">
        <v>42369</v>
      </c>
    </row>
    <row r="253" customFormat="false" ht="24.6" hidden="false" customHeight="false" outlineLevel="0" collapsed="false">
      <c r="A253" s="43" t="n">
        <v>175</v>
      </c>
      <c r="B253" s="49" t="s">
        <v>267</v>
      </c>
      <c r="C253" s="45" t="n">
        <v>1908</v>
      </c>
      <c r="D253" s="45"/>
      <c r="E253" s="45" t="s">
        <v>259</v>
      </c>
      <c r="F253" s="109" t="n">
        <v>1</v>
      </c>
      <c r="G253" s="109" t="n">
        <v>1</v>
      </c>
      <c r="H253" s="110" t="n">
        <v>89.4</v>
      </c>
      <c r="I253" s="110" t="n">
        <v>63.1</v>
      </c>
      <c r="J253" s="110" t="n">
        <v>63.1</v>
      </c>
      <c r="K253" s="109" t="n">
        <v>6</v>
      </c>
      <c r="L253" s="110" t="n">
        <v>1025751.21</v>
      </c>
      <c r="M253" s="40" t="n">
        <v>0</v>
      </c>
      <c r="N253" s="40" t="n">
        <v>0</v>
      </c>
      <c r="O253" s="40" t="n">
        <v>0</v>
      </c>
      <c r="P253" s="110" t="n">
        <v>1025751.21</v>
      </c>
      <c r="Q253" s="110" t="n">
        <f aca="false">L253/I253</f>
        <v>16255.9621236133</v>
      </c>
      <c r="R253" s="110" t="n">
        <v>8211</v>
      </c>
      <c r="S253" s="111" t="n">
        <v>42369</v>
      </c>
    </row>
    <row r="254" customFormat="false" ht="24.6" hidden="false" customHeight="false" outlineLevel="0" collapsed="false">
      <c r="A254" s="43" t="n">
        <v>176</v>
      </c>
      <c r="B254" s="49" t="s">
        <v>268</v>
      </c>
      <c r="C254" s="45" t="n">
        <v>1917</v>
      </c>
      <c r="D254" s="45"/>
      <c r="E254" s="45" t="s">
        <v>259</v>
      </c>
      <c r="F254" s="109" t="n">
        <v>1</v>
      </c>
      <c r="G254" s="109" t="n">
        <v>1</v>
      </c>
      <c r="H254" s="110" t="n">
        <v>328.6</v>
      </c>
      <c r="I254" s="110" t="n">
        <v>228.3</v>
      </c>
      <c r="J254" s="110" t="n">
        <v>228.3</v>
      </c>
      <c r="K254" s="109" t="n">
        <v>10</v>
      </c>
      <c r="L254" s="110" t="n">
        <v>1780033.15</v>
      </c>
      <c r="M254" s="40" t="n">
        <v>0</v>
      </c>
      <c r="N254" s="40" t="n">
        <v>0</v>
      </c>
      <c r="O254" s="40" t="n">
        <v>0</v>
      </c>
      <c r="P254" s="110" t="n">
        <v>1780033.15</v>
      </c>
      <c r="Q254" s="110" t="n">
        <f aca="false">L254/I254</f>
        <v>7796.90385457731</v>
      </c>
      <c r="R254" s="110" t="n">
        <v>8211</v>
      </c>
      <c r="S254" s="111" t="n">
        <v>42369</v>
      </c>
    </row>
    <row r="255" customFormat="false" ht="24.6" hidden="false" customHeight="false" outlineLevel="0" collapsed="false">
      <c r="A255" s="43" t="n">
        <v>177</v>
      </c>
      <c r="B255" s="49" t="s">
        <v>269</v>
      </c>
      <c r="C255" s="45" t="n">
        <v>1917</v>
      </c>
      <c r="D255" s="45"/>
      <c r="E255" s="45" t="s">
        <v>259</v>
      </c>
      <c r="F255" s="109" t="n">
        <v>1</v>
      </c>
      <c r="G255" s="109" t="n">
        <v>1</v>
      </c>
      <c r="H255" s="110" t="n">
        <v>128.4</v>
      </c>
      <c r="I255" s="110" t="n">
        <v>72.8</v>
      </c>
      <c r="J255" s="110" t="n">
        <v>72.8</v>
      </c>
      <c r="K255" s="109" t="n">
        <v>9</v>
      </c>
      <c r="L255" s="110" t="n">
        <v>1079589.35</v>
      </c>
      <c r="M255" s="40" t="n">
        <v>0</v>
      </c>
      <c r="N255" s="40" t="n">
        <v>0</v>
      </c>
      <c r="O255" s="40" t="n">
        <v>0</v>
      </c>
      <c r="P255" s="110" t="n">
        <v>1079589.35</v>
      </c>
      <c r="Q255" s="110" t="n">
        <f aca="false">L255/I255</f>
        <v>14829.5240384615</v>
      </c>
      <c r="R255" s="110" t="n">
        <v>8211</v>
      </c>
      <c r="S255" s="111" t="n">
        <v>42369</v>
      </c>
    </row>
    <row r="256" customFormat="false" ht="14.4" hidden="false" customHeight="false" outlineLevel="0" collapsed="false">
      <c r="A256" s="31" t="s">
        <v>270</v>
      </c>
      <c r="B256" s="31"/>
      <c r="C256" s="31"/>
      <c r="D256" s="31"/>
      <c r="E256" s="31"/>
      <c r="F256" s="30"/>
      <c r="G256" s="30"/>
      <c r="H256" s="41" t="n">
        <f aca="false">SUM(H247:H255)</f>
        <v>1349.2</v>
      </c>
      <c r="I256" s="41" t="n">
        <f aca="false">SUM(I247:I255)</f>
        <v>1167</v>
      </c>
      <c r="J256" s="41" t="n">
        <f aca="false">SUM(J247:J255)</f>
        <v>906</v>
      </c>
      <c r="K256" s="30" t="n">
        <f aca="false">SUM(K247:K255)</f>
        <v>77</v>
      </c>
      <c r="L256" s="41" t="n">
        <f aca="false">SUM(L247:L255)</f>
        <v>11585667.62</v>
      </c>
      <c r="M256" s="104" t="n">
        <v>0</v>
      </c>
      <c r="N256" s="104" t="n">
        <v>0</v>
      </c>
      <c r="O256" s="104" t="n">
        <v>0</v>
      </c>
      <c r="P256" s="41" t="n">
        <f aca="false">SUM(P247:P255)</f>
        <v>11585667.62</v>
      </c>
      <c r="Q256" s="41"/>
      <c r="R256" s="41"/>
      <c r="S256" s="42"/>
    </row>
    <row r="257" customFormat="false" ht="14.4" hidden="false" customHeight="false" outlineLevel="0" collapsed="false">
      <c r="A257" s="31" t="s">
        <v>271</v>
      </c>
      <c r="B257" s="31"/>
      <c r="C257" s="31"/>
      <c r="D257" s="31"/>
      <c r="E257" s="31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</row>
    <row r="258" s="53" customFormat="true" ht="14.4" hidden="false" customHeight="false" outlineLevel="0" collapsed="false">
      <c r="A258" s="48" t="n">
        <v>178</v>
      </c>
      <c r="B258" s="49" t="s">
        <v>272</v>
      </c>
      <c r="C258" s="50" t="n">
        <v>1895</v>
      </c>
      <c r="D258" s="50"/>
      <c r="E258" s="50" t="s">
        <v>127</v>
      </c>
      <c r="F258" s="80" t="n">
        <v>1</v>
      </c>
      <c r="G258" s="80"/>
      <c r="H258" s="81" t="n">
        <v>129</v>
      </c>
      <c r="I258" s="81" t="n">
        <v>129</v>
      </c>
      <c r="J258" s="81" t="n">
        <v>100.3</v>
      </c>
      <c r="K258" s="80" t="n">
        <v>7</v>
      </c>
      <c r="L258" s="81" t="n">
        <v>59436.9</v>
      </c>
      <c r="M258" s="40" t="n">
        <v>0</v>
      </c>
      <c r="N258" s="40" t="n">
        <v>0</v>
      </c>
      <c r="O258" s="40" t="n">
        <v>0</v>
      </c>
      <c r="P258" s="81" t="n">
        <v>59436.9</v>
      </c>
      <c r="Q258" s="81" t="n">
        <f aca="false">L258/I258</f>
        <v>460.751162790698</v>
      </c>
      <c r="R258" s="81" t="n">
        <v>8211</v>
      </c>
      <c r="S258" s="79" t="n">
        <v>42369</v>
      </c>
    </row>
    <row r="259" s="53" customFormat="true" ht="14.4" hidden="false" customHeight="false" outlineLevel="0" collapsed="false">
      <c r="A259" s="48" t="n">
        <v>179</v>
      </c>
      <c r="B259" s="49" t="s">
        <v>273</v>
      </c>
      <c r="C259" s="50" t="n">
        <v>1907</v>
      </c>
      <c r="D259" s="50"/>
      <c r="E259" s="50" t="s">
        <v>127</v>
      </c>
      <c r="F259" s="80" t="n">
        <v>2</v>
      </c>
      <c r="G259" s="80"/>
      <c r="H259" s="81" t="n">
        <v>207.25</v>
      </c>
      <c r="I259" s="81" t="n">
        <v>207.25</v>
      </c>
      <c r="J259" s="81" t="n">
        <v>139.9</v>
      </c>
      <c r="K259" s="80" t="n">
        <v>17</v>
      </c>
      <c r="L259" s="81" t="n">
        <v>1707684.91</v>
      </c>
      <c r="M259" s="40" t="n">
        <v>0</v>
      </c>
      <c r="N259" s="40" t="n">
        <v>0</v>
      </c>
      <c r="O259" s="40" t="n">
        <v>0</v>
      </c>
      <c r="P259" s="81" t="n">
        <v>1707684.91</v>
      </c>
      <c r="Q259" s="81" t="n">
        <f aca="false">L259/I259</f>
        <v>8239.73418576598</v>
      </c>
      <c r="R259" s="81" t="n">
        <v>8211</v>
      </c>
      <c r="S259" s="79" t="n">
        <v>42369</v>
      </c>
    </row>
    <row r="260" s="53" customFormat="true" ht="14.4" hidden="false" customHeight="false" outlineLevel="0" collapsed="false">
      <c r="A260" s="48" t="n">
        <v>180</v>
      </c>
      <c r="B260" s="49" t="s">
        <v>274</v>
      </c>
      <c r="C260" s="50" t="n">
        <v>1914</v>
      </c>
      <c r="D260" s="50"/>
      <c r="E260" s="50" t="s">
        <v>127</v>
      </c>
      <c r="F260" s="80" t="n">
        <v>2</v>
      </c>
      <c r="G260" s="80" t="n">
        <v>1</v>
      </c>
      <c r="H260" s="81" t="n">
        <v>180.3</v>
      </c>
      <c r="I260" s="81" t="n">
        <v>180.3</v>
      </c>
      <c r="J260" s="81" t="n">
        <v>104.6</v>
      </c>
      <c r="K260" s="80" t="n">
        <v>7</v>
      </c>
      <c r="L260" s="81" t="n">
        <v>423423</v>
      </c>
      <c r="M260" s="40" t="n">
        <v>0</v>
      </c>
      <c r="N260" s="40" t="n">
        <v>0</v>
      </c>
      <c r="O260" s="40" t="n">
        <v>0</v>
      </c>
      <c r="P260" s="81" t="n">
        <v>423423</v>
      </c>
      <c r="Q260" s="81" t="n">
        <f aca="false">L260/I260</f>
        <v>2348.43594009983</v>
      </c>
      <c r="R260" s="81" t="n">
        <v>8211</v>
      </c>
      <c r="S260" s="79" t="n">
        <v>42369</v>
      </c>
    </row>
    <row r="261" s="53" customFormat="true" ht="14.4" hidden="false" customHeight="false" outlineLevel="0" collapsed="false">
      <c r="A261" s="48" t="n">
        <v>181</v>
      </c>
      <c r="B261" s="49" t="s">
        <v>275</v>
      </c>
      <c r="C261" s="50" t="n">
        <v>1914</v>
      </c>
      <c r="D261" s="50"/>
      <c r="E261" s="50" t="s">
        <v>127</v>
      </c>
      <c r="F261" s="80" t="n">
        <v>2</v>
      </c>
      <c r="G261" s="80" t="n">
        <v>1</v>
      </c>
      <c r="H261" s="81" t="n">
        <v>88.8</v>
      </c>
      <c r="I261" s="81" t="n">
        <v>88.8</v>
      </c>
      <c r="J261" s="81" t="n">
        <v>52.8</v>
      </c>
      <c r="K261" s="80" t="n">
        <v>7</v>
      </c>
      <c r="L261" s="81" t="n">
        <v>253724.1</v>
      </c>
      <c r="M261" s="40" t="n">
        <v>0</v>
      </c>
      <c r="N261" s="40" t="n">
        <v>0</v>
      </c>
      <c r="O261" s="40" t="n">
        <v>0</v>
      </c>
      <c r="P261" s="81" t="n">
        <v>253724.1</v>
      </c>
      <c r="Q261" s="81" t="n">
        <f aca="false">L261/I261</f>
        <v>2857.25337837838</v>
      </c>
      <c r="R261" s="81" t="n">
        <v>8211</v>
      </c>
      <c r="S261" s="79" t="n">
        <v>42369</v>
      </c>
    </row>
    <row r="262" s="53" customFormat="true" ht="14.4" hidden="false" customHeight="false" outlineLevel="0" collapsed="false">
      <c r="A262" s="48" t="n">
        <v>182</v>
      </c>
      <c r="B262" s="49" t="s">
        <v>276</v>
      </c>
      <c r="C262" s="50" t="n">
        <v>1905</v>
      </c>
      <c r="D262" s="50"/>
      <c r="E262" s="50" t="s">
        <v>127</v>
      </c>
      <c r="F262" s="80" t="n">
        <v>1</v>
      </c>
      <c r="G262" s="80"/>
      <c r="H262" s="81" t="n">
        <v>274.03</v>
      </c>
      <c r="I262" s="81" t="n">
        <v>274.03</v>
      </c>
      <c r="J262" s="81" t="n">
        <v>126.66</v>
      </c>
      <c r="K262" s="80" t="n">
        <v>10</v>
      </c>
      <c r="L262" s="81" t="n">
        <v>763397.95</v>
      </c>
      <c r="M262" s="40" t="n">
        <v>0</v>
      </c>
      <c r="N262" s="40" t="n">
        <v>0</v>
      </c>
      <c r="O262" s="40" t="n">
        <v>0</v>
      </c>
      <c r="P262" s="81" t="n">
        <v>763397.95</v>
      </c>
      <c r="Q262" s="81" t="n">
        <f aca="false">L262/I262</f>
        <v>2785.81888844287</v>
      </c>
      <c r="R262" s="81" t="n">
        <v>8211</v>
      </c>
      <c r="S262" s="79" t="n">
        <v>42369</v>
      </c>
    </row>
    <row r="263" s="53" customFormat="true" ht="24.6" hidden="false" customHeight="false" outlineLevel="0" collapsed="false">
      <c r="A263" s="48" t="n">
        <v>183</v>
      </c>
      <c r="B263" s="49" t="s">
        <v>277</v>
      </c>
      <c r="C263" s="50" t="n">
        <v>1901</v>
      </c>
      <c r="D263" s="50"/>
      <c r="E263" s="50" t="s">
        <v>43</v>
      </c>
      <c r="F263" s="80" t="n">
        <v>2</v>
      </c>
      <c r="G263" s="80"/>
      <c r="H263" s="81" t="n">
        <v>182.3</v>
      </c>
      <c r="I263" s="81" t="n">
        <v>182.3</v>
      </c>
      <c r="J263" s="81" t="n">
        <v>94.7</v>
      </c>
      <c r="K263" s="80" t="n">
        <v>7</v>
      </c>
      <c r="L263" s="81" t="n">
        <v>197855.7</v>
      </c>
      <c r="M263" s="40" t="n">
        <v>0</v>
      </c>
      <c r="N263" s="40" t="n">
        <v>0</v>
      </c>
      <c r="O263" s="40" t="n">
        <v>0</v>
      </c>
      <c r="P263" s="81" t="n">
        <v>197855.7</v>
      </c>
      <c r="Q263" s="81" t="n">
        <f aca="false">L263/I263</f>
        <v>1085.330224904</v>
      </c>
      <c r="R263" s="81" t="n">
        <v>8211</v>
      </c>
      <c r="S263" s="79" t="n">
        <v>42369</v>
      </c>
    </row>
    <row r="264" s="53" customFormat="true" ht="24.6" hidden="false" customHeight="false" outlineLevel="0" collapsed="false">
      <c r="A264" s="48" t="n">
        <v>184</v>
      </c>
      <c r="B264" s="49" t="s">
        <v>278</v>
      </c>
      <c r="C264" s="50" t="n">
        <v>1905</v>
      </c>
      <c r="D264" s="50"/>
      <c r="E264" s="50" t="s">
        <v>43</v>
      </c>
      <c r="F264" s="80" t="n">
        <v>2</v>
      </c>
      <c r="G264" s="80"/>
      <c r="H264" s="81" t="n">
        <v>86.2</v>
      </c>
      <c r="I264" s="81" t="n">
        <v>86.2</v>
      </c>
      <c r="J264" s="81" t="n">
        <v>68.1</v>
      </c>
      <c r="K264" s="80" t="n">
        <v>5</v>
      </c>
      <c r="L264" s="81" t="n">
        <v>498719.55</v>
      </c>
      <c r="M264" s="40" t="n">
        <v>0</v>
      </c>
      <c r="N264" s="40" t="n">
        <v>0</v>
      </c>
      <c r="O264" s="40" t="n">
        <v>0</v>
      </c>
      <c r="P264" s="81" t="n">
        <v>498719.55</v>
      </c>
      <c r="Q264" s="81" t="n">
        <f aca="false">L264/I264</f>
        <v>5785.6096287703</v>
      </c>
      <c r="R264" s="81" t="n">
        <v>8211</v>
      </c>
      <c r="S264" s="79" t="n">
        <v>42369</v>
      </c>
    </row>
    <row r="265" s="53" customFormat="true" ht="14.4" hidden="false" customHeight="false" outlineLevel="0" collapsed="false">
      <c r="A265" s="48" t="n">
        <v>185</v>
      </c>
      <c r="B265" s="49" t="s">
        <v>279</v>
      </c>
      <c r="C265" s="50" t="n">
        <v>1910</v>
      </c>
      <c r="D265" s="50"/>
      <c r="E265" s="50" t="s">
        <v>127</v>
      </c>
      <c r="F265" s="80" t="n">
        <v>1</v>
      </c>
      <c r="G265" s="80" t="n">
        <v>1</v>
      </c>
      <c r="H265" s="81" t="n">
        <v>144.3</v>
      </c>
      <c r="I265" s="81" t="n">
        <v>144.3</v>
      </c>
      <c r="J265" s="81" t="n">
        <v>144.3</v>
      </c>
      <c r="K265" s="80" t="n">
        <v>11</v>
      </c>
      <c r="L265" s="81" t="n">
        <v>1198829.06</v>
      </c>
      <c r="M265" s="40" t="n">
        <v>0</v>
      </c>
      <c r="N265" s="40" t="n">
        <v>0</v>
      </c>
      <c r="O265" s="40" t="n">
        <v>0</v>
      </c>
      <c r="P265" s="81" t="n">
        <v>1198829.06</v>
      </c>
      <c r="Q265" s="81" t="n">
        <f aca="false">L265/I265</f>
        <v>8307.89369369369</v>
      </c>
      <c r="R265" s="81" t="n">
        <v>8211</v>
      </c>
      <c r="S265" s="79" t="n">
        <v>42369</v>
      </c>
    </row>
    <row r="266" s="53" customFormat="true" ht="14.4" hidden="false" customHeight="false" outlineLevel="0" collapsed="false">
      <c r="A266" s="48" t="n">
        <v>186</v>
      </c>
      <c r="B266" s="49" t="s">
        <v>280</v>
      </c>
      <c r="C266" s="50" t="n">
        <v>1900</v>
      </c>
      <c r="D266" s="50"/>
      <c r="E266" s="50" t="s">
        <v>127</v>
      </c>
      <c r="F266" s="80" t="n">
        <v>1</v>
      </c>
      <c r="G266" s="80"/>
      <c r="H266" s="81" t="n">
        <v>235.8</v>
      </c>
      <c r="I266" s="81" t="n">
        <v>235.8</v>
      </c>
      <c r="J266" s="81" t="n">
        <v>235.8</v>
      </c>
      <c r="K266" s="80" t="n">
        <v>15</v>
      </c>
      <c r="L266" s="81" t="n">
        <v>1634690.08</v>
      </c>
      <c r="M266" s="40" t="n">
        <v>0</v>
      </c>
      <c r="N266" s="40" t="n">
        <v>0</v>
      </c>
      <c r="O266" s="40" t="n">
        <v>0</v>
      </c>
      <c r="P266" s="81" t="n">
        <v>1634690.08</v>
      </c>
      <c r="Q266" s="81" t="n">
        <f aca="false">L266/I266</f>
        <v>6932.52790500424</v>
      </c>
      <c r="R266" s="81" t="n">
        <v>8211</v>
      </c>
      <c r="S266" s="79" t="n">
        <v>42369</v>
      </c>
    </row>
    <row r="267" s="53" customFormat="true" ht="14.4" hidden="false" customHeight="false" outlineLevel="0" collapsed="false">
      <c r="A267" s="48" t="n">
        <v>187</v>
      </c>
      <c r="B267" s="49" t="s">
        <v>281</v>
      </c>
      <c r="C267" s="50" t="n">
        <v>1910</v>
      </c>
      <c r="D267" s="50"/>
      <c r="E267" s="50" t="s">
        <v>127</v>
      </c>
      <c r="F267" s="80" t="n">
        <v>2</v>
      </c>
      <c r="G267" s="80"/>
      <c r="H267" s="81" t="n">
        <v>328.85</v>
      </c>
      <c r="I267" s="81" t="n">
        <v>328.85</v>
      </c>
      <c r="J267" s="81" t="n">
        <v>229.8</v>
      </c>
      <c r="K267" s="80" t="n">
        <v>18</v>
      </c>
      <c r="L267" s="81" t="n">
        <v>916967.8</v>
      </c>
      <c r="M267" s="40" t="n">
        <v>0</v>
      </c>
      <c r="N267" s="40" t="n">
        <v>0</v>
      </c>
      <c r="O267" s="40" t="n">
        <v>0</v>
      </c>
      <c r="P267" s="81" t="n">
        <v>916967.8</v>
      </c>
      <c r="Q267" s="81" t="n">
        <f aca="false">L267/I267</f>
        <v>2788.40748061426</v>
      </c>
      <c r="R267" s="81" t="n">
        <v>8211</v>
      </c>
      <c r="S267" s="79" t="n">
        <v>42369</v>
      </c>
    </row>
    <row r="268" s="53" customFormat="true" ht="24.6" hidden="false" customHeight="false" outlineLevel="0" collapsed="false">
      <c r="A268" s="48" t="n">
        <v>188</v>
      </c>
      <c r="B268" s="49" t="s">
        <v>282</v>
      </c>
      <c r="C268" s="50" t="n">
        <v>1909</v>
      </c>
      <c r="D268" s="50"/>
      <c r="E268" s="50" t="s">
        <v>43</v>
      </c>
      <c r="F268" s="80" t="n">
        <v>2</v>
      </c>
      <c r="G268" s="80"/>
      <c r="H268" s="81" t="n">
        <v>220.82</v>
      </c>
      <c r="I268" s="81" t="n">
        <v>220.82</v>
      </c>
      <c r="J268" s="81" t="n">
        <v>115</v>
      </c>
      <c r="K268" s="80" t="n">
        <v>14</v>
      </c>
      <c r="L268" s="81" t="n">
        <v>1052623.6</v>
      </c>
      <c r="M268" s="40" t="n">
        <v>0</v>
      </c>
      <c r="N268" s="40" t="n">
        <v>0</v>
      </c>
      <c r="O268" s="40" t="n">
        <v>0</v>
      </c>
      <c r="P268" s="81" t="n">
        <v>1052623.6</v>
      </c>
      <c r="Q268" s="81" t="n">
        <f aca="false">L268/I268</f>
        <v>4766.88524590164</v>
      </c>
      <c r="R268" s="81" t="n">
        <v>8211</v>
      </c>
      <c r="S268" s="79" t="n">
        <v>42369</v>
      </c>
    </row>
    <row r="269" s="53" customFormat="true" ht="14.4" hidden="false" customHeight="false" outlineLevel="0" collapsed="false">
      <c r="A269" s="48" t="n">
        <v>189</v>
      </c>
      <c r="B269" s="49" t="s">
        <v>283</v>
      </c>
      <c r="C269" s="50" t="n">
        <v>1910</v>
      </c>
      <c r="D269" s="50"/>
      <c r="E269" s="50" t="s">
        <v>127</v>
      </c>
      <c r="F269" s="80" t="n">
        <v>2</v>
      </c>
      <c r="G269" s="80"/>
      <c r="H269" s="81" t="n">
        <v>199.19</v>
      </c>
      <c r="I269" s="81" t="n">
        <v>199.19</v>
      </c>
      <c r="J269" s="81" t="n">
        <v>109.4</v>
      </c>
      <c r="K269" s="80" t="n">
        <v>11</v>
      </c>
      <c r="L269" s="81" t="n">
        <v>1119241.25</v>
      </c>
      <c r="M269" s="40" t="n">
        <v>0</v>
      </c>
      <c r="N269" s="40" t="n">
        <v>0</v>
      </c>
      <c r="O269" s="40" t="n">
        <v>0</v>
      </c>
      <c r="P269" s="81" t="n">
        <v>1119241.25</v>
      </c>
      <c r="Q269" s="81" t="n">
        <f aca="false">L269/I269</f>
        <v>5618.96305035393</v>
      </c>
      <c r="R269" s="81" t="n">
        <v>8211</v>
      </c>
      <c r="S269" s="79" t="n">
        <v>42369</v>
      </c>
    </row>
    <row r="270" s="53" customFormat="true" ht="14.4" hidden="false" customHeight="false" outlineLevel="0" collapsed="false">
      <c r="A270" s="48" t="n">
        <v>190</v>
      </c>
      <c r="B270" s="49" t="s">
        <v>284</v>
      </c>
      <c r="C270" s="50" t="n">
        <v>1898</v>
      </c>
      <c r="D270" s="50"/>
      <c r="E270" s="50" t="s">
        <v>127</v>
      </c>
      <c r="F270" s="80" t="n">
        <v>1</v>
      </c>
      <c r="G270" s="80"/>
      <c r="H270" s="81" t="n">
        <v>138.2</v>
      </c>
      <c r="I270" s="81" t="n">
        <v>138.2</v>
      </c>
      <c r="J270" s="81"/>
      <c r="K270" s="80" t="n">
        <v>27</v>
      </c>
      <c r="L270" s="81" t="n">
        <v>305750.22</v>
      </c>
      <c r="M270" s="40" t="n">
        <v>0</v>
      </c>
      <c r="N270" s="40" t="n">
        <v>0</v>
      </c>
      <c r="O270" s="40" t="n">
        <v>0</v>
      </c>
      <c r="P270" s="81" t="n">
        <v>305750.22</v>
      </c>
      <c r="Q270" s="81" t="n">
        <f aca="false">L270/I270</f>
        <v>2212.37496382055</v>
      </c>
      <c r="R270" s="81" t="n">
        <v>8211</v>
      </c>
      <c r="S270" s="79" t="n">
        <v>42369</v>
      </c>
    </row>
    <row r="271" s="53" customFormat="true" ht="24.6" hidden="false" customHeight="false" outlineLevel="0" collapsed="false">
      <c r="A271" s="48" t="n">
        <v>191</v>
      </c>
      <c r="B271" s="49" t="s">
        <v>285</v>
      </c>
      <c r="C271" s="50" t="n">
        <v>1913</v>
      </c>
      <c r="D271" s="50"/>
      <c r="E271" s="50" t="s">
        <v>43</v>
      </c>
      <c r="F271" s="80" t="n">
        <v>1</v>
      </c>
      <c r="G271" s="80"/>
      <c r="H271" s="81" t="n">
        <v>385.25</v>
      </c>
      <c r="I271" s="81" t="n">
        <v>385.25</v>
      </c>
      <c r="J271" s="81" t="n">
        <v>269.5</v>
      </c>
      <c r="K271" s="80" t="n">
        <v>25</v>
      </c>
      <c r="L271" s="81" t="n">
        <v>1361186.75</v>
      </c>
      <c r="M271" s="40" t="n">
        <v>0</v>
      </c>
      <c r="N271" s="40" t="n">
        <v>0</v>
      </c>
      <c r="O271" s="40" t="n">
        <v>0</v>
      </c>
      <c r="P271" s="81" t="n">
        <v>1361186.75</v>
      </c>
      <c r="Q271" s="81" t="n">
        <f aca="false">L271/I271</f>
        <v>3533.25567813108</v>
      </c>
      <c r="R271" s="81" t="n">
        <v>8211</v>
      </c>
      <c r="S271" s="79" t="n">
        <v>42369</v>
      </c>
    </row>
    <row r="272" s="53" customFormat="true" ht="24.6" hidden="false" customHeight="false" outlineLevel="0" collapsed="false">
      <c r="A272" s="48" t="n">
        <v>192</v>
      </c>
      <c r="B272" s="49" t="s">
        <v>286</v>
      </c>
      <c r="C272" s="50" t="n">
        <v>1890</v>
      </c>
      <c r="D272" s="50"/>
      <c r="E272" s="50" t="s">
        <v>43</v>
      </c>
      <c r="F272" s="80" t="n">
        <v>2</v>
      </c>
      <c r="G272" s="80"/>
      <c r="H272" s="81" t="n">
        <v>460.35</v>
      </c>
      <c r="I272" s="81" t="n">
        <v>460.35</v>
      </c>
      <c r="J272" s="81" t="n">
        <v>326.2</v>
      </c>
      <c r="K272" s="80" t="n">
        <v>36</v>
      </c>
      <c r="L272" s="81" t="n">
        <v>1930979.55</v>
      </c>
      <c r="M272" s="40" t="n">
        <v>0</v>
      </c>
      <c r="N272" s="40" t="n">
        <v>0</v>
      </c>
      <c r="O272" s="40" t="n">
        <v>0</v>
      </c>
      <c r="P272" s="81" t="n">
        <v>1930979.55</v>
      </c>
      <c r="Q272" s="81" t="n">
        <f aca="false">L272/I272</f>
        <v>4194.59009449332</v>
      </c>
      <c r="R272" s="81" t="n">
        <v>8211</v>
      </c>
      <c r="S272" s="79" t="n">
        <v>42369</v>
      </c>
    </row>
    <row r="273" s="53" customFormat="true" ht="24.6" hidden="false" customHeight="false" outlineLevel="0" collapsed="false">
      <c r="A273" s="48" t="n">
        <v>193</v>
      </c>
      <c r="B273" s="49" t="s">
        <v>287</v>
      </c>
      <c r="C273" s="50" t="n">
        <v>1913</v>
      </c>
      <c r="D273" s="50"/>
      <c r="E273" s="50" t="s">
        <v>43</v>
      </c>
      <c r="F273" s="80" t="n">
        <v>2</v>
      </c>
      <c r="G273" s="80"/>
      <c r="H273" s="81" t="n">
        <v>231.87</v>
      </c>
      <c r="I273" s="81" t="n">
        <v>231.87</v>
      </c>
      <c r="J273" s="81" t="n">
        <v>148.9</v>
      </c>
      <c r="K273" s="80" t="n">
        <v>20</v>
      </c>
      <c r="L273" s="81" t="n">
        <v>1066230.2</v>
      </c>
      <c r="M273" s="40" t="n">
        <v>0</v>
      </c>
      <c r="N273" s="40" t="n">
        <v>0</v>
      </c>
      <c r="O273" s="40" t="n">
        <v>0</v>
      </c>
      <c r="P273" s="81" t="n">
        <v>1066230.2</v>
      </c>
      <c r="Q273" s="81" t="n">
        <f aca="false">L273/I273</f>
        <v>4598.39651528874</v>
      </c>
      <c r="R273" s="81" t="n">
        <v>8211</v>
      </c>
      <c r="S273" s="79" t="n">
        <v>42369</v>
      </c>
    </row>
    <row r="274" s="53" customFormat="true" ht="24.6" hidden="false" customHeight="false" outlineLevel="0" collapsed="false">
      <c r="A274" s="48" t="n">
        <v>194</v>
      </c>
      <c r="B274" s="49" t="s">
        <v>288</v>
      </c>
      <c r="C274" s="50" t="n">
        <v>1912</v>
      </c>
      <c r="D274" s="50"/>
      <c r="E274" s="50" t="s">
        <v>43</v>
      </c>
      <c r="F274" s="80" t="n">
        <v>2</v>
      </c>
      <c r="G274" s="80"/>
      <c r="H274" s="81" t="n">
        <v>240.7</v>
      </c>
      <c r="I274" s="81" t="n">
        <v>240.7</v>
      </c>
      <c r="J274" s="81" t="n">
        <v>240.7</v>
      </c>
      <c r="K274" s="80" t="n">
        <v>6</v>
      </c>
      <c r="L274" s="81" t="n">
        <v>392924.7</v>
      </c>
      <c r="M274" s="40" t="n">
        <v>0</v>
      </c>
      <c r="N274" s="40" t="n">
        <v>0</v>
      </c>
      <c r="O274" s="40" t="n">
        <v>0</v>
      </c>
      <c r="P274" s="81" t="n">
        <v>392924.7</v>
      </c>
      <c r="Q274" s="81" t="n">
        <f aca="false">L274/I274</f>
        <v>1632.42501038637</v>
      </c>
      <c r="R274" s="81" t="n">
        <v>8211</v>
      </c>
      <c r="S274" s="79" t="n">
        <v>42369</v>
      </c>
    </row>
    <row r="275" s="53" customFormat="true" ht="14.4" hidden="false" customHeight="false" outlineLevel="0" collapsed="false">
      <c r="A275" s="48" t="n">
        <v>195</v>
      </c>
      <c r="B275" s="49" t="s">
        <v>289</v>
      </c>
      <c r="C275" s="50" t="n">
        <v>1902</v>
      </c>
      <c r="D275" s="50"/>
      <c r="E275" s="50" t="s">
        <v>127</v>
      </c>
      <c r="F275" s="80" t="n">
        <v>2</v>
      </c>
      <c r="G275" s="80"/>
      <c r="H275" s="81" t="n">
        <v>124.57</v>
      </c>
      <c r="I275" s="81" t="n">
        <v>124.57</v>
      </c>
      <c r="J275" s="81" t="n">
        <v>98.2</v>
      </c>
      <c r="K275" s="80" t="n">
        <v>4</v>
      </c>
      <c r="L275" s="81" t="n">
        <v>886442.9</v>
      </c>
      <c r="M275" s="40" t="n">
        <v>0</v>
      </c>
      <c r="N275" s="40" t="n">
        <v>0</v>
      </c>
      <c r="O275" s="40" t="n">
        <v>0</v>
      </c>
      <c r="P275" s="81" t="n">
        <v>886442.9</v>
      </c>
      <c r="Q275" s="81" t="n">
        <f aca="false">L275/I275</f>
        <v>7116.02231676969</v>
      </c>
      <c r="R275" s="81" t="n">
        <v>8211</v>
      </c>
      <c r="S275" s="79" t="n">
        <v>42369</v>
      </c>
    </row>
    <row r="276" s="53" customFormat="true" ht="14.4" hidden="false" customHeight="false" outlineLevel="0" collapsed="false">
      <c r="A276" s="48" t="n">
        <v>196</v>
      </c>
      <c r="B276" s="49" t="s">
        <v>290</v>
      </c>
      <c r="C276" s="50" t="n">
        <v>1902</v>
      </c>
      <c r="D276" s="50"/>
      <c r="E276" s="50" t="s">
        <v>127</v>
      </c>
      <c r="F276" s="80" t="n">
        <v>2</v>
      </c>
      <c r="G276" s="80"/>
      <c r="H276" s="81" t="n">
        <v>404.2</v>
      </c>
      <c r="I276" s="81" t="n">
        <v>404.2</v>
      </c>
      <c r="J276" s="81" t="n">
        <v>291.6</v>
      </c>
      <c r="K276" s="80" t="n">
        <v>19</v>
      </c>
      <c r="L276" s="81" t="n">
        <v>1123953.25</v>
      </c>
      <c r="M276" s="40" t="n">
        <v>0</v>
      </c>
      <c r="N276" s="40" t="n">
        <v>0</v>
      </c>
      <c r="O276" s="40" t="n">
        <v>0</v>
      </c>
      <c r="P276" s="81" t="n">
        <v>1123953.25</v>
      </c>
      <c r="Q276" s="81" t="n">
        <f aca="false">L276/I276</f>
        <v>2780.68592281049</v>
      </c>
      <c r="R276" s="81" t="n">
        <v>8211</v>
      </c>
      <c r="S276" s="79" t="n">
        <v>42369</v>
      </c>
    </row>
    <row r="277" s="53" customFormat="true" ht="24.6" hidden="false" customHeight="false" outlineLevel="0" collapsed="false">
      <c r="A277" s="48" t="n">
        <v>197</v>
      </c>
      <c r="B277" s="49" t="s">
        <v>291</v>
      </c>
      <c r="C277" s="50" t="n">
        <v>1897</v>
      </c>
      <c r="D277" s="50"/>
      <c r="E277" s="50" t="s">
        <v>43</v>
      </c>
      <c r="F277" s="80" t="n">
        <v>1</v>
      </c>
      <c r="G277" s="80"/>
      <c r="H277" s="81" t="n">
        <v>320</v>
      </c>
      <c r="I277" s="81" t="n">
        <v>320</v>
      </c>
      <c r="J277" s="81" t="n">
        <v>320</v>
      </c>
      <c r="K277" s="80" t="n">
        <v>16</v>
      </c>
      <c r="L277" s="81" t="n">
        <v>1647755.55</v>
      </c>
      <c r="M277" s="40" t="n">
        <v>0</v>
      </c>
      <c r="N277" s="40" t="n">
        <v>0</v>
      </c>
      <c r="O277" s="40" t="n">
        <v>0</v>
      </c>
      <c r="P277" s="81" t="n">
        <v>1647755.55</v>
      </c>
      <c r="Q277" s="81" t="n">
        <f aca="false">L277/I277</f>
        <v>5149.23609375</v>
      </c>
      <c r="R277" s="81" t="n">
        <v>8211</v>
      </c>
      <c r="S277" s="79" t="n">
        <v>42369</v>
      </c>
    </row>
    <row r="278" s="53" customFormat="true" ht="24.6" hidden="false" customHeight="false" outlineLevel="0" collapsed="false">
      <c r="A278" s="48" t="n">
        <v>198</v>
      </c>
      <c r="B278" s="49" t="s">
        <v>292</v>
      </c>
      <c r="C278" s="50" t="n">
        <v>1897</v>
      </c>
      <c r="D278" s="50"/>
      <c r="E278" s="50" t="s">
        <v>43</v>
      </c>
      <c r="F278" s="80" t="n">
        <v>2</v>
      </c>
      <c r="G278" s="80" t="n">
        <v>1</v>
      </c>
      <c r="H278" s="81" t="n">
        <v>418.8</v>
      </c>
      <c r="I278" s="81" t="n">
        <v>418.8</v>
      </c>
      <c r="J278" s="81" t="n">
        <v>325.8</v>
      </c>
      <c r="K278" s="80" t="n">
        <v>16</v>
      </c>
      <c r="L278" s="81" t="n">
        <v>1663754.75</v>
      </c>
      <c r="M278" s="40" t="n">
        <v>0</v>
      </c>
      <c r="N278" s="40" t="n">
        <v>0</v>
      </c>
      <c r="O278" s="40" t="n">
        <v>0</v>
      </c>
      <c r="P278" s="81" t="n">
        <v>1663754.75</v>
      </c>
      <c r="Q278" s="81" t="n">
        <f aca="false">L278/I278</f>
        <v>3972.67132282713</v>
      </c>
      <c r="R278" s="81" t="n">
        <v>8211</v>
      </c>
      <c r="S278" s="79" t="n">
        <v>42369</v>
      </c>
    </row>
    <row r="279" s="53" customFormat="true" ht="14.4" hidden="false" customHeight="false" outlineLevel="0" collapsed="false">
      <c r="A279" s="48" t="n">
        <v>199</v>
      </c>
      <c r="B279" s="49" t="s">
        <v>293</v>
      </c>
      <c r="C279" s="50" t="n">
        <v>1905</v>
      </c>
      <c r="D279" s="50"/>
      <c r="E279" s="50" t="s">
        <v>127</v>
      </c>
      <c r="F279" s="80" t="n">
        <v>2</v>
      </c>
      <c r="G279" s="80"/>
      <c r="H279" s="81" t="n">
        <v>235.2</v>
      </c>
      <c r="I279" s="81" t="n">
        <v>235.2</v>
      </c>
      <c r="J279" s="81" t="n">
        <v>156.3</v>
      </c>
      <c r="K279" s="80" t="n">
        <v>11</v>
      </c>
      <c r="L279" s="81" t="n">
        <v>763308.75</v>
      </c>
      <c r="M279" s="40" t="n">
        <v>0</v>
      </c>
      <c r="N279" s="40" t="n">
        <v>0</v>
      </c>
      <c r="O279" s="40" t="n">
        <v>0</v>
      </c>
      <c r="P279" s="81" t="n">
        <v>763308.75</v>
      </c>
      <c r="Q279" s="81" t="n">
        <f aca="false">L279/I279</f>
        <v>3245.36033163265</v>
      </c>
      <c r="R279" s="81" t="n">
        <v>8211</v>
      </c>
      <c r="S279" s="79" t="n">
        <v>42369</v>
      </c>
    </row>
    <row r="280" s="53" customFormat="true" ht="14.4" hidden="false" customHeight="false" outlineLevel="0" collapsed="false">
      <c r="A280" s="48" t="n">
        <v>200</v>
      </c>
      <c r="B280" s="49" t="s">
        <v>294</v>
      </c>
      <c r="C280" s="50" t="n">
        <v>1879</v>
      </c>
      <c r="D280" s="50"/>
      <c r="E280" s="50" t="s">
        <v>127</v>
      </c>
      <c r="F280" s="80" t="n">
        <v>1</v>
      </c>
      <c r="G280" s="80"/>
      <c r="H280" s="81" t="n">
        <v>325</v>
      </c>
      <c r="I280" s="81" t="n">
        <v>325</v>
      </c>
      <c r="J280" s="81" t="n">
        <v>306.2</v>
      </c>
      <c r="K280" s="80" t="n">
        <v>12</v>
      </c>
      <c r="L280" s="81" t="n">
        <v>258838.35</v>
      </c>
      <c r="M280" s="40" t="n">
        <v>0</v>
      </c>
      <c r="N280" s="40" t="n">
        <v>0</v>
      </c>
      <c r="O280" s="40" t="n">
        <v>0</v>
      </c>
      <c r="P280" s="81" t="n">
        <v>258838.35</v>
      </c>
      <c r="Q280" s="81" t="n">
        <f aca="false">L280/I280</f>
        <v>796.425692307692</v>
      </c>
      <c r="R280" s="81" t="n">
        <v>8211</v>
      </c>
      <c r="S280" s="79" t="n">
        <v>42369</v>
      </c>
    </row>
    <row r="281" s="53" customFormat="true" ht="14.4" hidden="false" customHeight="false" outlineLevel="0" collapsed="false">
      <c r="A281" s="48" t="n">
        <v>201</v>
      </c>
      <c r="B281" s="49" t="s">
        <v>295</v>
      </c>
      <c r="C281" s="50" t="n">
        <v>1891</v>
      </c>
      <c r="D281" s="50"/>
      <c r="E281" s="50" t="s">
        <v>259</v>
      </c>
      <c r="F281" s="80" t="n">
        <v>1</v>
      </c>
      <c r="G281" s="80" t="n">
        <v>1</v>
      </c>
      <c r="H281" s="81" t="n">
        <v>157</v>
      </c>
      <c r="I281" s="81" t="n">
        <v>157</v>
      </c>
      <c r="J281" s="81" t="n">
        <v>114.7</v>
      </c>
      <c r="K281" s="80" t="n">
        <v>4</v>
      </c>
      <c r="L281" s="81" t="n">
        <v>15849.84</v>
      </c>
      <c r="M281" s="40" t="n">
        <v>0</v>
      </c>
      <c r="N281" s="40" t="n">
        <v>0</v>
      </c>
      <c r="O281" s="40" t="n">
        <v>0</v>
      </c>
      <c r="P281" s="81" t="n">
        <v>15849.84</v>
      </c>
      <c r="Q281" s="81" t="n">
        <f aca="false">L281/I281</f>
        <v>100.954394904459</v>
      </c>
      <c r="R281" s="81" t="n">
        <v>8211</v>
      </c>
      <c r="S281" s="79" t="n">
        <v>42369</v>
      </c>
    </row>
    <row r="282" s="53" customFormat="true" ht="14.4" hidden="false" customHeight="false" outlineLevel="0" collapsed="false">
      <c r="A282" s="48" t="n">
        <v>202</v>
      </c>
      <c r="B282" s="49" t="s">
        <v>296</v>
      </c>
      <c r="C282" s="50" t="n">
        <v>1896</v>
      </c>
      <c r="D282" s="50"/>
      <c r="E282" s="50"/>
      <c r="F282" s="80" t="n">
        <v>1</v>
      </c>
      <c r="G282" s="80"/>
      <c r="H282" s="81" t="n">
        <v>230.68</v>
      </c>
      <c r="I282" s="81" t="n">
        <v>230.68</v>
      </c>
      <c r="J282" s="81"/>
      <c r="K282" s="80" t="n">
        <v>22</v>
      </c>
      <c r="L282" s="81" t="n">
        <v>552665.74</v>
      </c>
      <c r="M282" s="40" t="n">
        <v>0</v>
      </c>
      <c r="N282" s="40" t="n">
        <v>0</v>
      </c>
      <c r="O282" s="40" t="n">
        <v>0</v>
      </c>
      <c r="P282" s="81" t="n">
        <v>552665.74</v>
      </c>
      <c r="Q282" s="81" t="n">
        <f aca="false">L282/I282</f>
        <v>2395.81125368476</v>
      </c>
      <c r="R282" s="81" t="n">
        <v>8211</v>
      </c>
      <c r="S282" s="79" t="n">
        <v>42369</v>
      </c>
    </row>
    <row r="283" customFormat="false" ht="14.4" hidden="false" customHeight="false" outlineLevel="0" collapsed="false">
      <c r="A283" s="31" t="s">
        <v>297</v>
      </c>
      <c r="B283" s="31"/>
      <c r="C283" s="31"/>
      <c r="D283" s="31"/>
      <c r="E283" s="31"/>
      <c r="F283" s="30"/>
      <c r="G283" s="30"/>
      <c r="H283" s="41" t="n">
        <f aca="false">SUM(H258:H282)</f>
        <v>5948.66</v>
      </c>
      <c r="I283" s="41" t="n">
        <f aca="false">SUM(I258:I282)</f>
        <v>5948.66</v>
      </c>
      <c r="J283" s="41" t="n">
        <f aca="false">SUM(J258:J282)</f>
        <v>4119.46</v>
      </c>
      <c r="K283" s="30" t="n">
        <f aca="false">SUM(K258:K282)</f>
        <v>347</v>
      </c>
      <c r="L283" s="41" t="n">
        <f aca="false">SUM(L258:L282)</f>
        <v>21796234.45</v>
      </c>
      <c r="M283" s="104" t="n">
        <v>0</v>
      </c>
      <c r="N283" s="104" t="n">
        <v>0</v>
      </c>
      <c r="O283" s="104" t="n">
        <v>0</v>
      </c>
      <c r="P283" s="41" t="n">
        <f aca="false">SUM(P258:P282)</f>
        <v>21796234.45</v>
      </c>
      <c r="Q283" s="41"/>
      <c r="R283" s="41"/>
      <c r="S283" s="42"/>
    </row>
    <row r="284" customFormat="false" ht="14.4" hidden="false" customHeight="false" outlineLevel="0" collapsed="false">
      <c r="A284" s="31" t="s">
        <v>298</v>
      </c>
      <c r="B284" s="31"/>
      <c r="C284" s="31"/>
      <c r="D284" s="31"/>
      <c r="E284" s="31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</row>
    <row r="285" s="53" customFormat="true" ht="24.6" hidden="false" customHeight="false" outlineLevel="0" collapsed="false">
      <c r="A285" s="48" t="n">
        <v>203</v>
      </c>
      <c r="B285" s="49" t="s">
        <v>299</v>
      </c>
      <c r="C285" s="50" t="n">
        <v>1892</v>
      </c>
      <c r="D285" s="50"/>
      <c r="E285" s="50" t="s">
        <v>43</v>
      </c>
      <c r="F285" s="80" t="n">
        <v>1</v>
      </c>
      <c r="G285" s="80"/>
      <c r="H285" s="81" t="n">
        <v>187.2</v>
      </c>
      <c r="I285" s="81" t="n">
        <v>187.2</v>
      </c>
      <c r="J285" s="81" t="n">
        <v>187.2</v>
      </c>
      <c r="K285" s="80" t="n">
        <v>12</v>
      </c>
      <c r="L285" s="81" t="n">
        <v>1101582.31</v>
      </c>
      <c r="M285" s="40" t="n">
        <v>0</v>
      </c>
      <c r="N285" s="40" t="n">
        <v>0</v>
      </c>
      <c r="O285" s="40" t="n">
        <v>0</v>
      </c>
      <c r="P285" s="81" t="n">
        <v>1101582.31</v>
      </c>
      <c r="Q285" s="81" t="n">
        <f aca="false">L285/I285</f>
        <v>5884.52088675214</v>
      </c>
      <c r="R285" s="81" t="n">
        <v>8211</v>
      </c>
      <c r="S285" s="79" t="n">
        <v>42369</v>
      </c>
    </row>
    <row r="286" s="53" customFormat="true" ht="24.6" hidden="false" customHeight="false" outlineLevel="0" collapsed="false">
      <c r="A286" s="48" t="n">
        <v>204</v>
      </c>
      <c r="B286" s="49" t="s">
        <v>300</v>
      </c>
      <c r="C286" s="50" t="n">
        <v>1911</v>
      </c>
      <c r="D286" s="50"/>
      <c r="E286" s="50" t="s">
        <v>43</v>
      </c>
      <c r="F286" s="80" t="n">
        <v>1</v>
      </c>
      <c r="G286" s="80"/>
      <c r="H286" s="81" t="n">
        <v>113</v>
      </c>
      <c r="I286" s="81" t="n">
        <v>113</v>
      </c>
      <c r="J286" s="81" t="n">
        <v>83.4</v>
      </c>
      <c r="K286" s="80" t="n">
        <v>4</v>
      </c>
      <c r="L286" s="81" t="n">
        <v>887178.06</v>
      </c>
      <c r="M286" s="40" t="n">
        <v>0</v>
      </c>
      <c r="N286" s="40" t="n">
        <v>0</v>
      </c>
      <c r="O286" s="40" t="n">
        <v>0</v>
      </c>
      <c r="P286" s="81" t="n">
        <v>887178.06</v>
      </c>
      <c r="Q286" s="81" t="n">
        <f aca="false">L286/I286</f>
        <v>7851.13327433628</v>
      </c>
      <c r="R286" s="81" t="n">
        <v>8211</v>
      </c>
      <c r="S286" s="79" t="n">
        <v>42369</v>
      </c>
    </row>
    <row r="287" s="53" customFormat="true" ht="24.6" hidden="false" customHeight="false" outlineLevel="0" collapsed="false">
      <c r="A287" s="48" t="n">
        <v>205</v>
      </c>
      <c r="B287" s="49" t="s">
        <v>301</v>
      </c>
      <c r="C287" s="50" t="n">
        <v>1902</v>
      </c>
      <c r="D287" s="50"/>
      <c r="E287" s="50" t="s">
        <v>43</v>
      </c>
      <c r="F287" s="80" t="n">
        <v>1</v>
      </c>
      <c r="G287" s="80"/>
      <c r="H287" s="81" t="n">
        <v>341.5</v>
      </c>
      <c r="I287" s="81" t="n">
        <v>341.5</v>
      </c>
      <c r="J287" s="81" t="n">
        <v>299</v>
      </c>
      <c r="K287" s="80" t="n">
        <v>16</v>
      </c>
      <c r="L287" s="81" t="n">
        <v>814778</v>
      </c>
      <c r="M287" s="40" t="n">
        <v>0</v>
      </c>
      <c r="N287" s="40" t="n">
        <v>0</v>
      </c>
      <c r="O287" s="40" t="n">
        <v>0</v>
      </c>
      <c r="P287" s="81" t="n">
        <v>814778</v>
      </c>
      <c r="Q287" s="81" t="n">
        <f aca="false">L287/I287</f>
        <v>2385.87994143485</v>
      </c>
      <c r="R287" s="81" t="n">
        <v>8211</v>
      </c>
      <c r="S287" s="79" t="n">
        <v>42369</v>
      </c>
    </row>
    <row r="288" s="53" customFormat="true" ht="24.6" hidden="false" customHeight="false" outlineLevel="0" collapsed="false">
      <c r="A288" s="48" t="n">
        <v>206</v>
      </c>
      <c r="B288" s="49" t="s">
        <v>302</v>
      </c>
      <c r="C288" s="50" t="n">
        <v>1887</v>
      </c>
      <c r="D288" s="50"/>
      <c r="E288" s="50" t="s">
        <v>43</v>
      </c>
      <c r="F288" s="80" t="n">
        <v>2</v>
      </c>
      <c r="G288" s="80"/>
      <c r="H288" s="81" t="n">
        <v>214.5</v>
      </c>
      <c r="I288" s="81" t="n">
        <v>214.5</v>
      </c>
      <c r="J288" s="81" t="n">
        <v>190.4</v>
      </c>
      <c r="K288" s="80" t="n">
        <v>13</v>
      </c>
      <c r="L288" s="81" t="n">
        <v>994630.68</v>
      </c>
      <c r="M288" s="40" t="n">
        <v>0</v>
      </c>
      <c r="N288" s="40" t="n">
        <v>0</v>
      </c>
      <c r="O288" s="40" t="n">
        <v>0</v>
      </c>
      <c r="P288" s="81" t="n">
        <v>994630.68</v>
      </c>
      <c r="Q288" s="81" t="n">
        <f aca="false">L288/I288</f>
        <v>4636.97286713287</v>
      </c>
      <c r="R288" s="81" t="n">
        <v>8211</v>
      </c>
      <c r="S288" s="79" t="n">
        <v>42369</v>
      </c>
    </row>
    <row r="289" s="53" customFormat="true" ht="24.6" hidden="false" customHeight="false" outlineLevel="0" collapsed="false">
      <c r="A289" s="48" t="n">
        <v>207</v>
      </c>
      <c r="B289" s="49" t="s">
        <v>303</v>
      </c>
      <c r="C289" s="50" t="n">
        <v>1881</v>
      </c>
      <c r="D289" s="50"/>
      <c r="E289" s="50" t="s">
        <v>43</v>
      </c>
      <c r="F289" s="80" t="n">
        <v>2</v>
      </c>
      <c r="G289" s="80" t="n">
        <v>1</v>
      </c>
      <c r="H289" s="81" t="n">
        <v>372.2</v>
      </c>
      <c r="I289" s="81" t="n">
        <v>361.4</v>
      </c>
      <c r="J289" s="81" t="n">
        <v>361.4</v>
      </c>
      <c r="K289" s="80" t="n">
        <v>14</v>
      </c>
      <c r="L289" s="81" t="n">
        <v>1725063.78</v>
      </c>
      <c r="M289" s="40" t="n">
        <v>0</v>
      </c>
      <c r="N289" s="40" t="n">
        <v>0</v>
      </c>
      <c r="O289" s="40" t="n">
        <v>0</v>
      </c>
      <c r="P289" s="81" t="n">
        <v>1725063.78</v>
      </c>
      <c r="Q289" s="81" t="n">
        <f aca="false">L289/I289</f>
        <v>4773.28107360266</v>
      </c>
      <c r="R289" s="81" t="n">
        <v>8211</v>
      </c>
      <c r="S289" s="79" t="n">
        <v>42369</v>
      </c>
    </row>
    <row r="290" s="53" customFormat="true" ht="14.4" hidden="false" customHeight="false" outlineLevel="0" collapsed="false">
      <c r="A290" s="48" t="n">
        <v>208</v>
      </c>
      <c r="B290" s="49" t="s">
        <v>304</v>
      </c>
      <c r="C290" s="50" t="n">
        <v>1896</v>
      </c>
      <c r="D290" s="50"/>
      <c r="E290" s="50" t="s">
        <v>127</v>
      </c>
      <c r="F290" s="80" t="n">
        <v>1</v>
      </c>
      <c r="G290" s="80" t="n">
        <v>1</v>
      </c>
      <c r="H290" s="81" t="n">
        <v>302.8</v>
      </c>
      <c r="I290" s="81" t="n">
        <v>262.9</v>
      </c>
      <c r="J290" s="81" t="n">
        <v>262.9</v>
      </c>
      <c r="K290" s="80" t="n">
        <v>16</v>
      </c>
      <c r="L290" s="81" t="n">
        <v>867326.06</v>
      </c>
      <c r="M290" s="40" t="n">
        <v>0</v>
      </c>
      <c r="N290" s="40" t="n">
        <v>0</v>
      </c>
      <c r="O290" s="40" t="n">
        <v>0</v>
      </c>
      <c r="P290" s="81" t="n">
        <v>867326.06</v>
      </c>
      <c r="Q290" s="81" t="n">
        <f aca="false">L290/I290</f>
        <v>3299.0721186763</v>
      </c>
      <c r="R290" s="81" t="n">
        <v>8211</v>
      </c>
      <c r="S290" s="79" t="n">
        <v>42369</v>
      </c>
    </row>
    <row r="291" s="53" customFormat="true" ht="14.4" hidden="false" customHeight="false" outlineLevel="0" collapsed="false">
      <c r="A291" s="48" t="n">
        <v>209</v>
      </c>
      <c r="B291" s="49" t="s">
        <v>305</v>
      </c>
      <c r="C291" s="50" t="n">
        <v>1880</v>
      </c>
      <c r="D291" s="50"/>
      <c r="E291" s="50" t="s">
        <v>127</v>
      </c>
      <c r="F291" s="80" t="n">
        <v>1</v>
      </c>
      <c r="G291" s="80"/>
      <c r="H291" s="81" t="n">
        <v>141.1</v>
      </c>
      <c r="I291" s="81" t="n">
        <v>141.1</v>
      </c>
      <c r="J291" s="81" t="n">
        <v>106.3</v>
      </c>
      <c r="K291" s="80" t="n">
        <v>8</v>
      </c>
      <c r="L291" s="81" t="n">
        <v>583876.86</v>
      </c>
      <c r="M291" s="40" t="n">
        <v>0</v>
      </c>
      <c r="N291" s="40" t="n">
        <v>0</v>
      </c>
      <c r="O291" s="40" t="n">
        <v>0</v>
      </c>
      <c r="P291" s="81" t="n">
        <v>583876.86</v>
      </c>
      <c r="Q291" s="81" t="n">
        <f aca="false">L291/I291</f>
        <v>4138.03586109142</v>
      </c>
      <c r="R291" s="81" t="n">
        <v>8211</v>
      </c>
      <c r="S291" s="79" t="n">
        <v>42369</v>
      </c>
    </row>
    <row r="292" s="53" customFormat="true" ht="24.6" hidden="false" customHeight="false" outlineLevel="0" collapsed="false">
      <c r="A292" s="48" t="n">
        <v>210</v>
      </c>
      <c r="B292" s="49" t="s">
        <v>306</v>
      </c>
      <c r="C292" s="50" t="n">
        <v>1900</v>
      </c>
      <c r="D292" s="50"/>
      <c r="E292" s="50" t="s">
        <v>43</v>
      </c>
      <c r="F292" s="80" t="n">
        <v>2</v>
      </c>
      <c r="G292" s="80"/>
      <c r="H292" s="81" t="n">
        <v>134.5</v>
      </c>
      <c r="I292" s="81" t="n">
        <v>134.5</v>
      </c>
      <c r="J292" s="81" t="n">
        <v>134.5</v>
      </c>
      <c r="K292" s="80" t="n">
        <v>8</v>
      </c>
      <c r="L292" s="81" t="n">
        <v>455019.72</v>
      </c>
      <c r="M292" s="40" t="n">
        <v>0</v>
      </c>
      <c r="N292" s="40" t="n">
        <v>0</v>
      </c>
      <c r="O292" s="40" t="n">
        <v>0</v>
      </c>
      <c r="P292" s="81" t="n">
        <v>455019.72</v>
      </c>
      <c r="Q292" s="81" t="n">
        <f aca="false">L292/I292</f>
        <v>3383.04624535316</v>
      </c>
      <c r="R292" s="81" t="n">
        <v>8211</v>
      </c>
      <c r="S292" s="79" t="n">
        <v>42369</v>
      </c>
    </row>
    <row r="293" s="53" customFormat="true" ht="14.4" hidden="false" customHeight="false" outlineLevel="0" collapsed="false">
      <c r="A293" s="48" t="n">
        <v>211</v>
      </c>
      <c r="B293" s="49" t="s">
        <v>307</v>
      </c>
      <c r="C293" s="50" t="n">
        <v>1900</v>
      </c>
      <c r="D293" s="50"/>
      <c r="E293" s="50" t="s">
        <v>127</v>
      </c>
      <c r="F293" s="80" t="n">
        <v>1</v>
      </c>
      <c r="G293" s="80"/>
      <c r="H293" s="81" t="n">
        <v>120.7</v>
      </c>
      <c r="I293" s="81" t="n">
        <v>120.7</v>
      </c>
      <c r="J293" s="81" t="n">
        <v>120.7</v>
      </c>
      <c r="K293" s="80" t="n">
        <v>4</v>
      </c>
      <c r="L293" s="81" t="n">
        <v>714144.35</v>
      </c>
      <c r="M293" s="40" t="n">
        <v>0</v>
      </c>
      <c r="N293" s="40" t="n">
        <v>0</v>
      </c>
      <c r="O293" s="40" t="n">
        <v>0</v>
      </c>
      <c r="P293" s="81" t="n">
        <v>714144.35</v>
      </c>
      <c r="Q293" s="81" t="n">
        <f aca="false">L293/I293</f>
        <v>5916.68889809445</v>
      </c>
      <c r="R293" s="81" t="n">
        <v>8211</v>
      </c>
      <c r="S293" s="79" t="n">
        <v>42369</v>
      </c>
    </row>
    <row r="294" s="53" customFormat="true" ht="24.6" hidden="false" customHeight="false" outlineLevel="0" collapsed="false">
      <c r="A294" s="48" t="n">
        <v>212</v>
      </c>
      <c r="B294" s="49" t="s">
        <v>308</v>
      </c>
      <c r="C294" s="50" t="n">
        <v>1900</v>
      </c>
      <c r="D294" s="50"/>
      <c r="E294" s="50" t="s">
        <v>43</v>
      </c>
      <c r="F294" s="80" t="n">
        <v>1</v>
      </c>
      <c r="G294" s="80"/>
      <c r="H294" s="81" t="n">
        <v>225.6</v>
      </c>
      <c r="I294" s="81" t="n">
        <v>225.6</v>
      </c>
      <c r="J294" s="81" t="n">
        <v>225.6</v>
      </c>
      <c r="K294" s="80" t="n">
        <v>7</v>
      </c>
      <c r="L294" s="81" t="n">
        <v>1000447.62</v>
      </c>
      <c r="M294" s="40" t="n">
        <v>0</v>
      </c>
      <c r="N294" s="40" t="n">
        <v>0</v>
      </c>
      <c r="O294" s="40" t="n">
        <v>0</v>
      </c>
      <c r="P294" s="81" t="n">
        <v>1000447.62</v>
      </c>
      <c r="Q294" s="81" t="n">
        <f aca="false">L294/I294</f>
        <v>4434.60824468085</v>
      </c>
      <c r="R294" s="81" t="n">
        <v>8211</v>
      </c>
      <c r="S294" s="79" t="n">
        <v>42369</v>
      </c>
    </row>
    <row r="295" s="53" customFormat="true" ht="24.6" hidden="false" customHeight="false" outlineLevel="0" collapsed="false">
      <c r="A295" s="48" t="n">
        <v>213</v>
      </c>
      <c r="B295" s="49" t="s">
        <v>309</v>
      </c>
      <c r="C295" s="50" t="n">
        <v>1907</v>
      </c>
      <c r="D295" s="50"/>
      <c r="E295" s="50" t="s">
        <v>43</v>
      </c>
      <c r="F295" s="80" t="n">
        <v>1</v>
      </c>
      <c r="G295" s="80"/>
      <c r="H295" s="81" t="n">
        <v>135.5</v>
      </c>
      <c r="I295" s="81" t="n">
        <v>135.5</v>
      </c>
      <c r="J295" s="81" t="n">
        <v>135.5</v>
      </c>
      <c r="K295" s="80" t="n">
        <v>6</v>
      </c>
      <c r="L295" s="81" t="n">
        <v>1699693.43</v>
      </c>
      <c r="M295" s="40" t="n">
        <v>0</v>
      </c>
      <c r="N295" s="40" t="n">
        <v>0</v>
      </c>
      <c r="O295" s="40" t="n">
        <v>0</v>
      </c>
      <c r="P295" s="81" t="n">
        <v>1699693.43</v>
      </c>
      <c r="Q295" s="81" t="n">
        <f aca="false">L295/I295</f>
        <v>12543.8629520295</v>
      </c>
      <c r="R295" s="81" t="n">
        <v>8211</v>
      </c>
      <c r="S295" s="79" t="n">
        <v>42369</v>
      </c>
    </row>
    <row r="296" s="53" customFormat="true" ht="24.6" hidden="false" customHeight="false" outlineLevel="0" collapsed="false">
      <c r="A296" s="48" t="n">
        <v>214</v>
      </c>
      <c r="B296" s="49" t="s">
        <v>310</v>
      </c>
      <c r="C296" s="50" t="n">
        <v>1907</v>
      </c>
      <c r="D296" s="50"/>
      <c r="E296" s="50" t="s">
        <v>43</v>
      </c>
      <c r="F296" s="80" t="n">
        <v>1</v>
      </c>
      <c r="G296" s="80"/>
      <c r="H296" s="81" t="n">
        <v>119.5</v>
      </c>
      <c r="I296" s="81" t="n">
        <v>119.5</v>
      </c>
      <c r="J296" s="81" t="n">
        <v>119.5</v>
      </c>
      <c r="K296" s="80" t="n">
        <v>5</v>
      </c>
      <c r="L296" s="81" t="n">
        <v>774391.57</v>
      </c>
      <c r="M296" s="40" t="n">
        <v>0</v>
      </c>
      <c r="N296" s="40" t="n">
        <v>0</v>
      </c>
      <c r="O296" s="40" t="n">
        <v>0</v>
      </c>
      <c r="P296" s="81" t="n">
        <v>774391.57</v>
      </c>
      <c r="Q296" s="81" t="n">
        <f aca="false">L296/I296</f>
        <v>6480.26418410042</v>
      </c>
      <c r="R296" s="81" t="n">
        <v>8211</v>
      </c>
      <c r="S296" s="79" t="n">
        <v>42369</v>
      </c>
    </row>
    <row r="297" s="53" customFormat="true" ht="24.6" hidden="false" customHeight="false" outlineLevel="0" collapsed="false">
      <c r="A297" s="48" t="n">
        <v>215</v>
      </c>
      <c r="B297" s="49" t="s">
        <v>311</v>
      </c>
      <c r="C297" s="50" t="n">
        <v>1907</v>
      </c>
      <c r="D297" s="50"/>
      <c r="E297" s="50" t="s">
        <v>43</v>
      </c>
      <c r="F297" s="80" t="n">
        <v>1</v>
      </c>
      <c r="G297" s="80"/>
      <c r="H297" s="81" t="n">
        <v>194.8</v>
      </c>
      <c r="I297" s="81" t="n">
        <v>194.8</v>
      </c>
      <c r="J297" s="81" t="n">
        <v>147.2</v>
      </c>
      <c r="K297" s="80" t="n">
        <v>19</v>
      </c>
      <c r="L297" s="81" t="n">
        <v>1025062.58</v>
      </c>
      <c r="M297" s="40" t="n">
        <v>0</v>
      </c>
      <c r="N297" s="40" t="n">
        <v>0</v>
      </c>
      <c r="O297" s="40" t="n">
        <v>0</v>
      </c>
      <c r="P297" s="81" t="n">
        <v>1025062.58</v>
      </c>
      <c r="Q297" s="81" t="n">
        <f aca="false">L297/I297</f>
        <v>5262.12823408624</v>
      </c>
      <c r="R297" s="81" t="n">
        <v>8211</v>
      </c>
      <c r="S297" s="79" t="n">
        <v>42369</v>
      </c>
    </row>
    <row r="298" s="53" customFormat="true" ht="24.6" hidden="false" customHeight="false" outlineLevel="0" collapsed="false">
      <c r="A298" s="48" t="n">
        <v>216</v>
      </c>
      <c r="B298" s="49" t="s">
        <v>312</v>
      </c>
      <c r="C298" s="50" t="n">
        <v>1900</v>
      </c>
      <c r="D298" s="50"/>
      <c r="E298" s="50" t="s">
        <v>43</v>
      </c>
      <c r="F298" s="80" t="n">
        <v>1</v>
      </c>
      <c r="G298" s="80"/>
      <c r="H298" s="81" t="n">
        <v>142.9</v>
      </c>
      <c r="I298" s="81" t="n">
        <v>142.9</v>
      </c>
      <c r="J298" s="81" t="n">
        <v>111</v>
      </c>
      <c r="K298" s="80" t="n">
        <v>9</v>
      </c>
      <c r="L298" s="81" t="n">
        <v>694611.72</v>
      </c>
      <c r="M298" s="40" t="n">
        <v>0</v>
      </c>
      <c r="N298" s="40" t="n">
        <v>0</v>
      </c>
      <c r="O298" s="40" t="n">
        <v>0</v>
      </c>
      <c r="P298" s="81" t="n">
        <v>694611.72</v>
      </c>
      <c r="Q298" s="81" t="n">
        <f aca="false">L298/I298</f>
        <v>4860.82379286214</v>
      </c>
      <c r="R298" s="81" t="n">
        <v>8211</v>
      </c>
      <c r="S298" s="79" t="n">
        <v>42369</v>
      </c>
    </row>
    <row r="299" s="53" customFormat="true" ht="24.6" hidden="false" customHeight="false" outlineLevel="0" collapsed="false">
      <c r="A299" s="48" t="n">
        <v>217</v>
      </c>
      <c r="B299" s="49" t="s">
        <v>313</v>
      </c>
      <c r="C299" s="50" t="n">
        <v>1900</v>
      </c>
      <c r="D299" s="50"/>
      <c r="E299" s="50" t="s">
        <v>43</v>
      </c>
      <c r="F299" s="80" t="n">
        <v>2</v>
      </c>
      <c r="G299" s="80"/>
      <c r="H299" s="81" t="n">
        <v>206.5</v>
      </c>
      <c r="I299" s="81" t="n">
        <v>206.5</v>
      </c>
      <c r="J299" s="81" t="n">
        <v>206.5</v>
      </c>
      <c r="K299" s="80" t="n">
        <v>9</v>
      </c>
      <c r="L299" s="81" t="n">
        <v>1025737.58</v>
      </c>
      <c r="M299" s="40" t="n">
        <v>0</v>
      </c>
      <c r="N299" s="40" t="n">
        <v>0</v>
      </c>
      <c r="O299" s="40" t="n">
        <v>0</v>
      </c>
      <c r="P299" s="81" t="n">
        <v>1025737.58</v>
      </c>
      <c r="Q299" s="81" t="n">
        <f aca="false">L299/I299</f>
        <v>4967.25220338983</v>
      </c>
      <c r="R299" s="81" t="n">
        <v>8211</v>
      </c>
      <c r="S299" s="79" t="n">
        <v>42369</v>
      </c>
    </row>
    <row r="300" s="53" customFormat="true" ht="24.6" hidden="false" customHeight="false" outlineLevel="0" collapsed="false">
      <c r="A300" s="48" t="n">
        <v>218</v>
      </c>
      <c r="B300" s="49" t="s">
        <v>314</v>
      </c>
      <c r="C300" s="50" t="n">
        <v>1904</v>
      </c>
      <c r="D300" s="50"/>
      <c r="E300" s="50" t="s">
        <v>43</v>
      </c>
      <c r="F300" s="80" t="n">
        <v>2</v>
      </c>
      <c r="G300" s="80"/>
      <c r="H300" s="81" t="n">
        <v>336</v>
      </c>
      <c r="I300" s="81" t="n">
        <v>327.5</v>
      </c>
      <c r="J300" s="81" t="n">
        <v>327.5</v>
      </c>
      <c r="K300" s="80" t="n">
        <v>15</v>
      </c>
      <c r="L300" s="81" t="n">
        <v>1130720.16</v>
      </c>
      <c r="M300" s="40" t="n">
        <v>0</v>
      </c>
      <c r="N300" s="40" t="n">
        <v>0</v>
      </c>
      <c r="O300" s="40" t="n">
        <v>0</v>
      </c>
      <c r="P300" s="81" t="n">
        <v>1130720.16</v>
      </c>
      <c r="Q300" s="81" t="n">
        <f aca="false">L300/I300</f>
        <v>3452.58064122137</v>
      </c>
      <c r="R300" s="81" t="n">
        <v>8211</v>
      </c>
      <c r="S300" s="79" t="n">
        <v>42369</v>
      </c>
    </row>
    <row r="301" s="53" customFormat="true" ht="27" hidden="false" customHeight="true" outlineLevel="0" collapsed="false">
      <c r="A301" s="48" t="n">
        <v>219</v>
      </c>
      <c r="B301" s="49" t="s">
        <v>315</v>
      </c>
      <c r="C301" s="50" t="n">
        <v>1894</v>
      </c>
      <c r="D301" s="50"/>
      <c r="E301" s="50" t="s">
        <v>127</v>
      </c>
      <c r="F301" s="80" t="n">
        <v>1</v>
      </c>
      <c r="G301" s="80"/>
      <c r="H301" s="81" t="n">
        <v>381</v>
      </c>
      <c r="I301" s="81" t="n">
        <v>329.2</v>
      </c>
      <c r="J301" s="81" t="n">
        <v>329.2</v>
      </c>
      <c r="K301" s="80" t="n">
        <v>22</v>
      </c>
      <c r="L301" s="81" t="n">
        <v>2229458.13</v>
      </c>
      <c r="M301" s="40" t="n">
        <v>0</v>
      </c>
      <c r="N301" s="40" t="n">
        <v>0</v>
      </c>
      <c r="O301" s="40" t="n">
        <v>0</v>
      </c>
      <c r="P301" s="81" t="n">
        <v>2229458.13</v>
      </c>
      <c r="Q301" s="81" t="n">
        <f aca="false">L301/I301</f>
        <v>6772.35154921021</v>
      </c>
      <c r="R301" s="81" t="n">
        <v>8211</v>
      </c>
      <c r="S301" s="79" t="n">
        <v>42369</v>
      </c>
    </row>
    <row r="302" s="53" customFormat="true" ht="24.6" hidden="false" customHeight="false" outlineLevel="0" collapsed="false">
      <c r="A302" s="48" t="n">
        <v>220</v>
      </c>
      <c r="B302" s="49" t="s">
        <v>316</v>
      </c>
      <c r="C302" s="50" t="n">
        <v>1900</v>
      </c>
      <c r="D302" s="50"/>
      <c r="E302" s="50" t="s">
        <v>43</v>
      </c>
      <c r="F302" s="80" t="n">
        <v>2</v>
      </c>
      <c r="G302" s="80"/>
      <c r="H302" s="81" t="n">
        <v>321.8</v>
      </c>
      <c r="I302" s="81" t="n">
        <v>321.8</v>
      </c>
      <c r="J302" s="81" t="n">
        <v>321.8</v>
      </c>
      <c r="K302" s="80" t="n">
        <v>27</v>
      </c>
      <c r="L302" s="81" t="n">
        <v>1380541.08</v>
      </c>
      <c r="M302" s="40" t="n">
        <v>0</v>
      </c>
      <c r="N302" s="40" t="n">
        <v>0</v>
      </c>
      <c r="O302" s="40" t="n">
        <v>0</v>
      </c>
      <c r="P302" s="81" t="n">
        <v>1380541.08</v>
      </c>
      <c r="Q302" s="81" t="n">
        <f aca="false">L302/I302</f>
        <v>4290.0592914854</v>
      </c>
      <c r="R302" s="81" t="n">
        <v>8211</v>
      </c>
      <c r="S302" s="79" t="n">
        <v>42369</v>
      </c>
    </row>
    <row r="303" s="53" customFormat="true" ht="24.6" hidden="false" customHeight="false" outlineLevel="0" collapsed="false">
      <c r="A303" s="48" t="n">
        <v>221</v>
      </c>
      <c r="B303" s="49" t="s">
        <v>317</v>
      </c>
      <c r="C303" s="50" t="n">
        <v>1909</v>
      </c>
      <c r="D303" s="50"/>
      <c r="E303" s="50" t="s">
        <v>43</v>
      </c>
      <c r="F303" s="80" t="n">
        <v>2</v>
      </c>
      <c r="G303" s="80"/>
      <c r="H303" s="81" t="n">
        <v>195.1</v>
      </c>
      <c r="I303" s="81" t="n">
        <v>195.1</v>
      </c>
      <c r="J303" s="81" t="n">
        <v>147.1</v>
      </c>
      <c r="K303" s="80" t="n">
        <v>12</v>
      </c>
      <c r="L303" s="81" t="n">
        <v>890902.04</v>
      </c>
      <c r="M303" s="40" t="n">
        <v>0</v>
      </c>
      <c r="N303" s="40" t="n">
        <v>0</v>
      </c>
      <c r="O303" s="40" t="n">
        <v>0</v>
      </c>
      <c r="P303" s="81" t="n">
        <v>890902.04</v>
      </c>
      <c r="Q303" s="81" t="n">
        <f aca="false">L303/I303</f>
        <v>4566.38667350077</v>
      </c>
      <c r="R303" s="81" t="n">
        <v>8211</v>
      </c>
      <c r="S303" s="79" t="n">
        <v>42369</v>
      </c>
    </row>
    <row r="304" s="53" customFormat="true" ht="24.6" hidden="false" customHeight="false" outlineLevel="0" collapsed="false">
      <c r="A304" s="48" t="n">
        <v>222</v>
      </c>
      <c r="B304" s="49" t="s">
        <v>318</v>
      </c>
      <c r="C304" s="50" t="n">
        <v>1890</v>
      </c>
      <c r="D304" s="50"/>
      <c r="E304" s="50" t="s">
        <v>43</v>
      </c>
      <c r="F304" s="80" t="n">
        <v>2</v>
      </c>
      <c r="G304" s="80" t="n">
        <v>1</v>
      </c>
      <c r="H304" s="81" t="n">
        <v>246.9</v>
      </c>
      <c r="I304" s="81" t="n">
        <v>234.9</v>
      </c>
      <c r="J304" s="81" t="n">
        <v>234.9</v>
      </c>
      <c r="K304" s="80" t="n">
        <v>11</v>
      </c>
      <c r="L304" s="81" t="n">
        <v>962936.58</v>
      </c>
      <c r="M304" s="40" t="n">
        <v>0</v>
      </c>
      <c r="N304" s="40" t="n">
        <v>0</v>
      </c>
      <c r="O304" s="40" t="n">
        <v>0</v>
      </c>
      <c r="P304" s="81" t="n">
        <v>962936.58</v>
      </c>
      <c r="Q304" s="81" t="n">
        <f aca="false">L304/I304</f>
        <v>4099.34687100894</v>
      </c>
      <c r="R304" s="81" t="n">
        <v>8211</v>
      </c>
      <c r="S304" s="79" t="n">
        <v>42369</v>
      </c>
    </row>
    <row r="305" s="53" customFormat="true" ht="24.6" hidden="false" customHeight="false" outlineLevel="0" collapsed="false">
      <c r="A305" s="48" t="n">
        <v>223</v>
      </c>
      <c r="B305" s="49" t="s">
        <v>319</v>
      </c>
      <c r="C305" s="50" t="n">
        <v>1904</v>
      </c>
      <c r="D305" s="50"/>
      <c r="E305" s="50" t="s">
        <v>43</v>
      </c>
      <c r="F305" s="80" t="n">
        <v>2</v>
      </c>
      <c r="G305" s="80"/>
      <c r="H305" s="81" t="n">
        <v>407</v>
      </c>
      <c r="I305" s="81" t="n">
        <v>358</v>
      </c>
      <c r="J305" s="81" t="n">
        <v>358</v>
      </c>
      <c r="K305" s="80" t="n">
        <v>18</v>
      </c>
      <c r="L305" s="81" t="n">
        <v>1098156.14</v>
      </c>
      <c r="M305" s="40" t="n">
        <v>0</v>
      </c>
      <c r="N305" s="40" t="n">
        <v>0</v>
      </c>
      <c r="O305" s="40" t="n">
        <v>0</v>
      </c>
      <c r="P305" s="81" t="n">
        <v>1098156.14</v>
      </c>
      <c r="Q305" s="81" t="n">
        <f aca="false">L305/I305</f>
        <v>3067.47525139665</v>
      </c>
      <c r="R305" s="81" t="n">
        <v>8211</v>
      </c>
      <c r="S305" s="79" t="n">
        <v>42369</v>
      </c>
    </row>
    <row r="306" s="53" customFormat="true" ht="14.4" hidden="false" customHeight="false" outlineLevel="0" collapsed="false">
      <c r="A306" s="48" t="n">
        <v>224</v>
      </c>
      <c r="B306" s="49" t="s">
        <v>320</v>
      </c>
      <c r="C306" s="50" t="n">
        <v>1900</v>
      </c>
      <c r="D306" s="50"/>
      <c r="E306" s="50" t="s">
        <v>127</v>
      </c>
      <c r="F306" s="80" t="n">
        <v>1</v>
      </c>
      <c r="G306" s="80"/>
      <c r="H306" s="81" t="n">
        <v>168.9</v>
      </c>
      <c r="I306" s="81" t="n">
        <v>168.9</v>
      </c>
      <c r="J306" s="81" t="n">
        <v>168.9</v>
      </c>
      <c r="K306" s="80" t="n">
        <v>5</v>
      </c>
      <c r="L306" s="81" t="n">
        <v>1362541.76</v>
      </c>
      <c r="M306" s="40" t="n">
        <v>0</v>
      </c>
      <c r="N306" s="40" t="n">
        <v>0</v>
      </c>
      <c r="O306" s="40" t="n">
        <v>0</v>
      </c>
      <c r="P306" s="81" t="n">
        <v>1362541.76</v>
      </c>
      <c r="Q306" s="81" t="n">
        <f aca="false">L306/I306</f>
        <v>8067.15074008289</v>
      </c>
      <c r="R306" s="81" t="n">
        <v>8211</v>
      </c>
      <c r="S306" s="79" t="n">
        <v>42369</v>
      </c>
    </row>
    <row r="307" s="53" customFormat="true" ht="24.6" hidden="false" customHeight="false" outlineLevel="0" collapsed="false">
      <c r="A307" s="48" t="n">
        <v>225</v>
      </c>
      <c r="B307" s="49" t="s">
        <v>321</v>
      </c>
      <c r="C307" s="50" t="n">
        <v>1907</v>
      </c>
      <c r="D307" s="50"/>
      <c r="E307" s="50" t="s">
        <v>43</v>
      </c>
      <c r="F307" s="80" t="n">
        <v>2</v>
      </c>
      <c r="G307" s="80"/>
      <c r="H307" s="81" t="n">
        <v>187.6</v>
      </c>
      <c r="I307" s="81" t="n">
        <v>187.6</v>
      </c>
      <c r="J307" s="81" t="n">
        <v>148.1</v>
      </c>
      <c r="K307" s="80" t="n">
        <v>6</v>
      </c>
      <c r="L307" s="81" t="n">
        <v>774055.42</v>
      </c>
      <c r="M307" s="40" t="n">
        <v>0</v>
      </c>
      <c r="N307" s="40" t="n">
        <v>0</v>
      </c>
      <c r="O307" s="40" t="n">
        <v>0</v>
      </c>
      <c r="P307" s="81" t="n">
        <v>774055.42</v>
      </c>
      <c r="Q307" s="81" t="n">
        <f aca="false">L307/I307</f>
        <v>4126.09498933902</v>
      </c>
      <c r="R307" s="81" t="n">
        <v>8211</v>
      </c>
      <c r="S307" s="79" t="n">
        <v>42369</v>
      </c>
    </row>
    <row r="308" s="53" customFormat="true" ht="24.6" hidden="false" customHeight="false" outlineLevel="0" collapsed="false">
      <c r="A308" s="48" t="n">
        <v>226</v>
      </c>
      <c r="B308" s="49" t="s">
        <v>322</v>
      </c>
      <c r="C308" s="50" t="n">
        <v>1882</v>
      </c>
      <c r="D308" s="50"/>
      <c r="E308" s="50" t="s">
        <v>43</v>
      </c>
      <c r="F308" s="80" t="n">
        <v>2</v>
      </c>
      <c r="G308" s="80" t="n">
        <v>3</v>
      </c>
      <c r="H308" s="81" t="n">
        <v>617.9</v>
      </c>
      <c r="I308" s="81" t="n">
        <v>581.9</v>
      </c>
      <c r="J308" s="81" t="n">
        <v>385.3</v>
      </c>
      <c r="K308" s="80" t="n">
        <v>12</v>
      </c>
      <c r="L308" s="81" t="n">
        <v>928655</v>
      </c>
      <c r="M308" s="40" t="n">
        <v>0</v>
      </c>
      <c r="N308" s="40" t="n">
        <v>0</v>
      </c>
      <c r="O308" s="40" t="n">
        <v>0</v>
      </c>
      <c r="P308" s="81" t="n">
        <v>928655</v>
      </c>
      <c r="Q308" s="81" t="n">
        <f aca="false">L308/I308</f>
        <v>1595.90135762158</v>
      </c>
      <c r="R308" s="81" t="n">
        <v>8211</v>
      </c>
      <c r="S308" s="79" t="n">
        <v>42369</v>
      </c>
    </row>
    <row r="309" s="53" customFormat="true" ht="24.6" hidden="false" customHeight="false" outlineLevel="0" collapsed="false">
      <c r="A309" s="48" t="n">
        <v>227</v>
      </c>
      <c r="B309" s="49" t="s">
        <v>323</v>
      </c>
      <c r="C309" s="50" t="n">
        <v>1903</v>
      </c>
      <c r="D309" s="50"/>
      <c r="E309" s="50" t="s">
        <v>43</v>
      </c>
      <c r="F309" s="80" t="n">
        <v>1</v>
      </c>
      <c r="G309" s="80"/>
      <c r="H309" s="81" t="n">
        <v>134.7</v>
      </c>
      <c r="I309" s="81" t="n">
        <v>134.7</v>
      </c>
      <c r="J309" s="81" t="n">
        <v>134.7</v>
      </c>
      <c r="K309" s="80" t="n">
        <v>5</v>
      </c>
      <c r="L309" s="81" t="n">
        <v>697943.84</v>
      </c>
      <c r="M309" s="40" t="n">
        <v>0</v>
      </c>
      <c r="N309" s="40" t="n">
        <v>0</v>
      </c>
      <c r="O309" s="40" t="n">
        <v>0</v>
      </c>
      <c r="P309" s="81" t="n">
        <v>697943.84</v>
      </c>
      <c r="Q309" s="81" t="n">
        <f aca="false">L309/I309</f>
        <v>5181.46874536006</v>
      </c>
      <c r="R309" s="81" t="n">
        <v>8211</v>
      </c>
      <c r="S309" s="79" t="n">
        <v>42369</v>
      </c>
    </row>
    <row r="310" s="53" customFormat="true" ht="27.75" hidden="false" customHeight="true" outlineLevel="0" collapsed="false">
      <c r="A310" s="48" t="n">
        <v>228</v>
      </c>
      <c r="B310" s="49" t="s">
        <v>324</v>
      </c>
      <c r="C310" s="50" t="n">
        <v>1892</v>
      </c>
      <c r="D310" s="50"/>
      <c r="E310" s="50" t="s">
        <v>127</v>
      </c>
      <c r="F310" s="80" t="n">
        <v>1</v>
      </c>
      <c r="G310" s="80"/>
      <c r="H310" s="81" t="n">
        <v>154.4</v>
      </c>
      <c r="I310" s="81" t="n">
        <v>154.4</v>
      </c>
      <c r="J310" s="81" t="n">
        <v>154.4</v>
      </c>
      <c r="K310" s="80" t="n">
        <v>5</v>
      </c>
      <c r="L310" s="81" t="n">
        <v>1089564.24</v>
      </c>
      <c r="M310" s="40" t="n">
        <v>0</v>
      </c>
      <c r="N310" s="40" t="n">
        <v>0</v>
      </c>
      <c r="O310" s="40" t="n">
        <v>0</v>
      </c>
      <c r="P310" s="81" t="n">
        <v>1089564.24</v>
      </c>
      <c r="Q310" s="81" t="n">
        <f aca="false">L310/I310</f>
        <v>7056.76321243523</v>
      </c>
      <c r="R310" s="81" t="n">
        <v>8211</v>
      </c>
      <c r="S310" s="79" t="n">
        <v>42369</v>
      </c>
    </row>
    <row r="311" s="53" customFormat="true" ht="29.25" hidden="false" customHeight="true" outlineLevel="0" collapsed="false">
      <c r="A311" s="48" t="n">
        <v>229</v>
      </c>
      <c r="B311" s="49" t="s">
        <v>325</v>
      </c>
      <c r="C311" s="50" t="n">
        <v>1896</v>
      </c>
      <c r="D311" s="50"/>
      <c r="E311" s="50" t="s">
        <v>127</v>
      </c>
      <c r="F311" s="80" t="n">
        <v>1</v>
      </c>
      <c r="G311" s="80"/>
      <c r="H311" s="81" t="n">
        <v>165.8</v>
      </c>
      <c r="I311" s="81" t="n">
        <v>165.8</v>
      </c>
      <c r="J311" s="81" t="n">
        <v>165.8</v>
      </c>
      <c r="K311" s="80" t="n">
        <v>6</v>
      </c>
      <c r="L311" s="81" t="n">
        <v>540607.94</v>
      </c>
      <c r="M311" s="40" t="n">
        <v>0</v>
      </c>
      <c r="N311" s="40" t="n">
        <v>0</v>
      </c>
      <c r="O311" s="40" t="n">
        <v>0</v>
      </c>
      <c r="P311" s="81" t="n">
        <v>540607.94</v>
      </c>
      <c r="Q311" s="81" t="n">
        <f aca="false">L311/I311</f>
        <v>3260.60277442702</v>
      </c>
      <c r="R311" s="81" t="n">
        <v>8211</v>
      </c>
      <c r="S311" s="79" t="n">
        <v>42369</v>
      </c>
    </row>
    <row r="312" s="53" customFormat="true" ht="24.6" hidden="false" customHeight="false" outlineLevel="0" collapsed="false">
      <c r="A312" s="48" t="n">
        <v>230</v>
      </c>
      <c r="B312" s="49" t="s">
        <v>326</v>
      </c>
      <c r="C312" s="50" t="n">
        <v>1892</v>
      </c>
      <c r="D312" s="50"/>
      <c r="E312" s="50" t="s">
        <v>43</v>
      </c>
      <c r="F312" s="80" t="n">
        <v>1</v>
      </c>
      <c r="G312" s="80" t="n">
        <v>1</v>
      </c>
      <c r="H312" s="81" t="n">
        <v>287.4</v>
      </c>
      <c r="I312" s="81" t="n">
        <v>164.4</v>
      </c>
      <c r="J312" s="81" t="n">
        <v>164.4</v>
      </c>
      <c r="K312" s="80" t="n">
        <v>21</v>
      </c>
      <c r="L312" s="81" t="n">
        <v>385518.41</v>
      </c>
      <c r="M312" s="40" t="n">
        <v>0</v>
      </c>
      <c r="N312" s="40" t="n">
        <v>0</v>
      </c>
      <c r="O312" s="40" t="n">
        <v>0</v>
      </c>
      <c r="P312" s="81" t="n">
        <v>385518.41</v>
      </c>
      <c r="Q312" s="81" t="n">
        <f aca="false">L312/I312</f>
        <v>2345.00249391727</v>
      </c>
      <c r="R312" s="81" t="n">
        <v>8211</v>
      </c>
      <c r="S312" s="79" t="n">
        <v>42369</v>
      </c>
    </row>
    <row r="313" s="53" customFormat="true" ht="24.6" hidden="false" customHeight="false" outlineLevel="0" collapsed="false">
      <c r="A313" s="48" t="n">
        <v>231</v>
      </c>
      <c r="B313" s="49" t="s">
        <v>327</v>
      </c>
      <c r="C313" s="50" t="n">
        <v>1912</v>
      </c>
      <c r="D313" s="50"/>
      <c r="E313" s="50" t="s">
        <v>43</v>
      </c>
      <c r="F313" s="80" t="n">
        <v>2</v>
      </c>
      <c r="G313" s="80" t="n">
        <v>1</v>
      </c>
      <c r="H313" s="81" t="n">
        <v>758.45</v>
      </c>
      <c r="I313" s="81" t="n">
        <v>664.85</v>
      </c>
      <c r="J313" s="81" t="n">
        <v>523.85</v>
      </c>
      <c r="K313" s="80" t="n">
        <v>20</v>
      </c>
      <c r="L313" s="81" t="n">
        <v>216256.18</v>
      </c>
      <c r="M313" s="40" t="n">
        <v>0</v>
      </c>
      <c r="N313" s="40" t="n">
        <v>0</v>
      </c>
      <c r="O313" s="40" t="n">
        <v>0</v>
      </c>
      <c r="P313" s="81" t="n">
        <v>216256.18</v>
      </c>
      <c r="Q313" s="81" t="n">
        <f aca="false">L313/I313</f>
        <v>325.27063247349</v>
      </c>
      <c r="R313" s="81" t="n">
        <v>8211</v>
      </c>
      <c r="S313" s="79" t="n">
        <v>42369</v>
      </c>
    </row>
    <row r="314" s="53" customFormat="true" ht="14.4" hidden="false" customHeight="false" outlineLevel="0" collapsed="false">
      <c r="A314" s="48" t="n">
        <v>232</v>
      </c>
      <c r="B314" s="49" t="s">
        <v>328</v>
      </c>
      <c r="C314" s="50" t="n">
        <v>1907</v>
      </c>
      <c r="D314" s="50"/>
      <c r="E314" s="50" t="s">
        <v>127</v>
      </c>
      <c r="F314" s="80" t="n">
        <v>1</v>
      </c>
      <c r="G314" s="80"/>
      <c r="H314" s="81" t="n">
        <v>159.9</v>
      </c>
      <c r="I314" s="81" t="n">
        <v>159.9</v>
      </c>
      <c r="J314" s="81" t="n">
        <v>159.9</v>
      </c>
      <c r="K314" s="80" t="n">
        <v>7</v>
      </c>
      <c r="L314" s="81" t="n">
        <v>897404.56</v>
      </c>
      <c r="M314" s="40" t="n">
        <v>0</v>
      </c>
      <c r="N314" s="40" t="n">
        <v>0</v>
      </c>
      <c r="O314" s="40" t="n">
        <v>0</v>
      </c>
      <c r="P314" s="81" t="n">
        <v>897404.56</v>
      </c>
      <c r="Q314" s="81" t="n">
        <f aca="false">L314/I314</f>
        <v>5612.28617886179</v>
      </c>
      <c r="R314" s="81" t="n">
        <v>8211</v>
      </c>
      <c r="S314" s="79" t="n">
        <v>42369</v>
      </c>
    </row>
    <row r="315" s="53" customFormat="true" ht="24.6" hidden="false" customHeight="false" outlineLevel="0" collapsed="false">
      <c r="A315" s="48" t="n">
        <v>233</v>
      </c>
      <c r="B315" s="49" t="s">
        <v>329</v>
      </c>
      <c r="C315" s="50" t="n">
        <v>1907</v>
      </c>
      <c r="D315" s="50"/>
      <c r="E315" s="50" t="s">
        <v>43</v>
      </c>
      <c r="F315" s="80" t="n">
        <v>1</v>
      </c>
      <c r="G315" s="80"/>
      <c r="H315" s="81" t="n">
        <v>164.2</v>
      </c>
      <c r="I315" s="81" t="n">
        <v>164.2</v>
      </c>
      <c r="J315" s="81" t="n">
        <v>164.2</v>
      </c>
      <c r="K315" s="80" t="n">
        <v>7</v>
      </c>
      <c r="L315" s="81" t="n">
        <v>1178600.68</v>
      </c>
      <c r="M315" s="40" t="n">
        <v>0</v>
      </c>
      <c r="N315" s="40" t="n">
        <v>0</v>
      </c>
      <c r="O315" s="40" t="n">
        <v>0</v>
      </c>
      <c r="P315" s="81" t="n">
        <v>1178600.68</v>
      </c>
      <c r="Q315" s="81" t="n">
        <f aca="false">L315/I315</f>
        <v>7177.83605359318</v>
      </c>
      <c r="R315" s="81" t="n">
        <v>8211</v>
      </c>
      <c r="S315" s="79" t="n">
        <v>42369</v>
      </c>
    </row>
    <row r="316" s="53" customFormat="true" ht="24.6" hidden="false" customHeight="false" outlineLevel="0" collapsed="false">
      <c r="A316" s="48" t="n">
        <v>234</v>
      </c>
      <c r="B316" s="49" t="s">
        <v>330</v>
      </c>
      <c r="C316" s="50" t="n">
        <v>1859</v>
      </c>
      <c r="D316" s="50"/>
      <c r="E316" s="50" t="s">
        <v>43</v>
      </c>
      <c r="F316" s="80" t="n">
        <v>2</v>
      </c>
      <c r="G316" s="80"/>
      <c r="H316" s="81" t="n">
        <v>236.2</v>
      </c>
      <c r="I316" s="81" t="n">
        <v>236.2</v>
      </c>
      <c r="J316" s="81" t="n">
        <v>180.4</v>
      </c>
      <c r="K316" s="80" t="n">
        <v>12</v>
      </c>
      <c r="L316" s="81" t="n">
        <v>877461.77</v>
      </c>
      <c r="M316" s="40" t="n">
        <v>0</v>
      </c>
      <c r="N316" s="40" t="n">
        <v>0</v>
      </c>
      <c r="O316" s="40" t="n">
        <v>0</v>
      </c>
      <c r="P316" s="81" t="n">
        <v>877461.77</v>
      </c>
      <c r="Q316" s="81" t="n">
        <f aca="false">L316/I316</f>
        <v>3714.91011854361</v>
      </c>
      <c r="R316" s="81" t="n">
        <v>8211</v>
      </c>
      <c r="S316" s="79" t="n">
        <v>42369</v>
      </c>
    </row>
    <row r="317" s="53" customFormat="true" ht="14.4" hidden="false" customHeight="false" outlineLevel="0" collapsed="false">
      <c r="A317" s="48" t="n">
        <v>235</v>
      </c>
      <c r="B317" s="49" t="s">
        <v>331</v>
      </c>
      <c r="C317" s="50" t="n">
        <v>1859</v>
      </c>
      <c r="D317" s="50"/>
      <c r="E317" s="50" t="s">
        <v>127</v>
      </c>
      <c r="F317" s="80" t="n">
        <v>1</v>
      </c>
      <c r="G317" s="80"/>
      <c r="H317" s="81" t="n">
        <v>108.8</v>
      </c>
      <c r="I317" s="81" t="n">
        <v>108.8</v>
      </c>
      <c r="J317" s="81" t="n">
        <v>108.8</v>
      </c>
      <c r="K317" s="80" t="n">
        <v>11</v>
      </c>
      <c r="L317" s="81" t="n">
        <v>1419588.86</v>
      </c>
      <c r="M317" s="40" t="n">
        <v>0</v>
      </c>
      <c r="N317" s="40" t="n">
        <v>0</v>
      </c>
      <c r="O317" s="40" t="n">
        <v>0</v>
      </c>
      <c r="P317" s="81" t="n">
        <v>1419588.86</v>
      </c>
      <c r="Q317" s="81" t="n">
        <f aca="false">L317/I317</f>
        <v>13047.6917279412</v>
      </c>
      <c r="R317" s="81" t="n">
        <v>8211</v>
      </c>
      <c r="S317" s="79" t="n">
        <v>42369</v>
      </c>
    </row>
    <row r="318" s="53" customFormat="true" ht="24.6" hidden="false" customHeight="false" outlineLevel="0" collapsed="false">
      <c r="A318" s="48" t="n">
        <v>236</v>
      </c>
      <c r="B318" s="49" t="s">
        <v>332</v>
      </c>
      <c r="C318" s="50" t="n">
        <v>1909</v>
      </c>
      <c r="D318" s="50"/>
      <c r="E318" s="50" t="s">
        <v>43</v>
      </c>
      <c r="F318" s="80" t="n">
        <v>2</v>
      </c>
      <c r="G318" s="80"/>
      <c r="H318" s="81" t="n">
        <v>278</v>
      </c>
      <c r="I318" s="81" t="n">
        <v>278</v>
      </c>
      <c r="J318" s="81" t="n">
        <v>194.6</v>
      </c>
      <c r="K318" s="80" t="n">
        <v>12</v>
      </c>
      <c r="L318" s="81" t="n">
        <v>1349204.11</v>
      </c>
      <c r="M318" s="40" t="n">
        <v>0</v>
      </c>
      <c r="N318" s="40" t="n">
        <v>0</v>
      </c>
      <c r="O318" s="40" t="n">
        <v>0</v>
      </c>
      <c r="P318" s="81" t="n">
        <v>1349204.11</v>
      </c>
      <c r="Q318" s="81" t="n">
        <f aca="false">L318/I318</f>
        <v>4853.25219424461</v>
      </c>
      <c r="R318" s="81" t="n">
        <v>8211</v>
      </c>
      <c r="S318" s="79" t="n">
        <v>42369</v>
      </c>
    </row>
    <row r="319" s="53" customFormat="true" ht="24.6" hidden="false" customHeight="false" outlineLevel="0" collapsed="false">
      <c r="A319" s="48" t="n">
        <v>237</v>
      </c>
      <c r="B319" s="49" t="s">
        <v>333</v>
      </c>
      <c r="C319" s="50" t="n">
        <v>1902</v>
      </c>
      <c r="D319" s="50"/>
      <c r="E319" s="50" t="s">
        <v>43</v>
      </c>
      <c r="F319" s="80" t="n">
        <v>1</v>
      </c>
      <c r="G319" s="80"/>
      <c r="H319" s="81" t="n">
        <v>189.8</v>
      </c>
      <c r="I319" s="81" t="n">
        <v>189.8</v>
      </c>
      <c r="J319" s="81" t="n">
        <v>189.8</v>
      </c>
      <c r="K319" s="80" t="n">
        <v>11</v>
      </c>
      <c r="L319" s="81" t="n">
        <v>925270.95</v>
      </c>
      <c r="M319" s="40" t="n">
        <v>0</v>
      </c>
      <c r="N319" s="40" t="n">
        <v>0</v>
      </c>
      <c r="O319" s="40" t="n">
        <v>0</v>
      </c>
      <c r="P319" s="81" t="n">
        <v>925270.95</v>
      </c>
      <c r="Q319" s="81" t="n">
        <f aca="false">L319/I319</f>
        <v>4874.97866174921</v>
      </c>
      <c r="R319" s="81" t="n">
        <v>8211</v>
      </c>
      <c r="S319" s="79" t="n">
        <v>42369</v>
      </c>
    </row>
    <row r="320" customFormat="false" ht="14.4" hidden="false" customHeight="false" outlineLevel="0" collapsed="false">
      <c r="A320" s="31" t="s">
        <v>334</v>
      </c>
      <c r="B320" s="31"/>
      <c r="C320" s="31"/>
      <c r="D320" s="31"/>
      <c r="E320" s="31"/>
      <c r="F320" s="30"/>
      <c r="G320" s="30"/>
      <c r="H320" s="41" t="n">
        <f aca="false">SUM(H285:H319)</f>
        <v>8452.15</v>
      </c>
      <c r="I320" s="41" t="n">
        <f aca="false">SUM(I285:I319)</f>
        <v>8027.55</v>
      </c>
      <c r="J320" s="41" t="n">
        <f aca="false">SUM(J285:J319)</f>
        <v>7252.75</v>
      </c>
      <c r="K320" s="30" t="n">
        <f aca="false">SUM(K285:K319)</f>
        <v>395</v>
      </c>
      <c r="L320" s="41" t="n">
        <f aca="false">SUM(L285:L319)</f>
        <v>34698932.17</v>
      </c>
      <c r="M320" s="104" t="n">
        <v>0</v>
      </c>
      <c r="N320" s="104" t="n">
        <v>0</v>
      </c>
      <c r="O320" s="104" t="n">
        <v>0</v>
      </c>
      <c r="P320" s="41" t="n">
        <f aca="false">SUM(P285:P319)</f>
        <v>34698932.17</v>
      </c>
      <c r="Q320" s="41"/>
      <c r="R320" s="41"/>
      <c r="S320" s="42"/>
    </row>
    <row r="321" customFormat="false" ht="14.4" hidden="false" customHeight="false" outlineLevel="0" collapsed="false">
      <c r="A321" s="31" t="s">
        <v>335</v>
      </c>
      <c r="B321" s="31"/>
      <c r="C321" s="31"/>
      <c r="D321" s="31"/>
      <c r="E321" s="31"/>
      <c r="F321" s="31"/>
      <c r="G321" s="30"/>
      <c r="H321" s="41"/>
      <c r="I321" s="41"/>
      <c r="J321" s="41"/>
      <c r="K321" s="30"/>
      <c r="L321" s="41"/>
      <c r="M321" s="41"/>
      <c r="N321" s="41"/>
      <c r="O321" s="41"/>
      <c r="P321" s="41"/>
      <c r="Q321" s="41"/>
      <c r="R321" s="41"/>
      <c r="S321" s="42"/>
    </row>
    <row r="322" customFormat="false" ht="24.6" hidden="false" customHeight="false" outlineLevel="0" collapsed="false">
      <c r="A322" s="43" t="n">
        <v>238</v>
      </c>
      <c r="B322" s="44" t="s">
        <v>336</v>
      </c>
      <c r="C322" s="45" t="n">
        <v>1953</v>
      </c>
      <c r="D322" s="45"/>
      <c r="E322" s="45" t="s">
        <v>43</v>
      </c>
      <c r="F322" s="109" t="n">
        <v>2</v>
      </c>
      <c r="G322" s="109" t="n">
        <v>2</v>
      </c>
      <c r="H322" s="110" t="n">
        <v>420</v>
      </c>
      <c r="I322" s="110" t="n">
        <v>420</v>
      </c>
      <c r="J322" s="110" t="n">
        <v>420</v>
      </c>
      <c r="K322" s="109" t="n">
        <v>14</v>
      </c>
      <c r="L322" s="110" t="n">
        <v>272622</v>
      </c>
      <c r="M322" s="40" t="n">
        <v>0</v>
      </c>
      <c r="N322" s="40" t="n">
        <v>0</v>
      </c>
      <c r="O322" s="40" t="n">
        <v>0</v>
      </c>
      <c r="P322" s="110" t="n">
        <v>272622</v>
      </c>
      <c r="Q322" s="110" t="n">
        <f aca="false">L322/I322</f>
        <v>649.1</v>
      </c>
      <c r="R322" s="110" t="n">
        <v>8211</v>
      </c>
      <c r="S322" s="111" t="n">
        <v>42369</v>
      </c>
    </row>
    <row r="323" customFormat="false" ht="14.4" hidden="false" customHeight="false" outlineLevel="0" collapsed="false">
      <c r="A323" s="31" t="s">
        <v>337</v>
      </c>
      <c r="B323" s="31"/>
      <c r="C323" s="31"/>
      <c r="D323" s="31"/>
      <c r="E323" s="31"/>
      <c r="F323" s="30"/>
      <c r="G323" s="30"/>
      <c r="H323" s="41" t="n">
        <v>420</v>
      </c>
      <c r="I323" s="41" t="n">
        <v>420</v>
      </c>
      <c r="J323" s="41" t="n">
        <v>420</v>
      </c>
      <c r="K323" s="30" t="n">
        <v>14</v>
      </c>
      <c r="L323" s="41" t="n">
        <v>272622</v>
      </c>
      <c r="M323" s="104" t="n">
        <v>0</v>
      </c>
      <c r="N323" s="104" t="n">
        <v>0</v>
      </c>
      <c r="O323" s="104" t="n">
        <v>0</v>
      </c>
      <c r="P323" s="41" t="n">
        <v>272622</v>
      </c>
      <c r="Q323" s="41"/>
      <c r="R323" s="41"/>
      <c r="S323" s="42"/>
    </row>
    <row r="324" customFormat="false" ht="14.4" hidden="false" customHeight="false" outlineLevel="0" collapsed="false">
      <c r="A324" s="31" t="s">
        <v>63</v>
      </c>
      <c r="B324" s="31"/>
      <c r="C324" s="31"/>
      <c r="D324" s="31"/>
      <c r="E324" s="31"/>
      <c r="F324" s="30"/>
      <c r="G324" s="30"/>
      <c r="H324" s="41"/>
      <c r="I324" s="41"/>
      <c r="J324" s="41"/>
      <c r="K324" s="30"/>
      <c r="L324" s="41"/>
      <c r="M324" s="41"/>
      <c r="N324" s="41"/>
      <c r="O324" s="41"/>
      <c r="P324" s="41"/>
      <c r="Q324" s="41"/>
      <c r="R324" s="41"/>
      <c r="S324" s="42"/>
    </row>
    <row r="325" s="53" customFormat="true" ht="24.6" hidden="false" customHeight="false" outlineLevel="0" collapsed="false">
      <c r="A325" s="48" t="n">
        <v>239</v>
      </c>
      <c r="B325" s="49" t="s">
        <v>338</v>
      </c>
      <c r="C325" s="50" t="n">
        <v>1956</v>
      </c>
      <c r="D325" s="50"/>
      <c r="E325" s="50" t="s">
        <v>43</v>
      </c>
      <c r="F325" s="80" t="n">
        <v>2</v>
      </c>
      <c r="G325" s="80" t="n">
        <v>2</v>
      </c>
      <c r="H325" s="81" t="n">
        <v>506.4</v>
      </c>
      <c r="I325" s="81" t="n">
        <v>506.4</v>
      </c>
      <c r="J325" s="81" t="n">
        <v>418.1</v>
      </c>
      <c r="K325" s="80" t="n">
        <v>18</v>
      </c>
      <c r="L325" s="81" t="n">
        <v>1797136.48</v>
      </c>
      <c r="M325" s="40" t="n">
        <v>0</v>
      </c>
      <c r="N325" s="40" t="n">
        <v>0</v>
      </c>
      <c r="O325" s="40" t="n">
        <v>0</v>
      </c>
      <c r="P325" s="81" t="n">
        <v>1797136.48</v>
      </c>
      <c r="Q325" s="81" t="n">
        <f aca="false">L325/I325</f>
        <v>3548.8477093207</v>
      </c>
      <c r="R325" s="81" t="n">
        <v>8211</v>
      </c>
      <c r="S325" s="79" t="n">
        <v>42369</v>
      </c>
    </row>
    <row r="326" s="53" customFormat="true" ht="24.6" hidden="false" customHeight="false" outlineLevel="0" collapsed="false">
      <c r="A326" s="48" t="n">
        <v>240</v>
      </c>
      <c r="B326" s="49" t="s">
        <v>339</v>
      </c>
      <c r="C326" s="50" t="n">
        <v>1960</v>
      </c>
      <c r="D326" s="50"/>
      <c r="E326" s="50" t="s">
        <v>43</v>
      </c>
      <c r="F326" s="80" t="n">
        <v>2</v>
      </c>
      <c r="G326" s="80" t="n">
        <v>1</v>
      </c>
      <c r="H326" s="81" t="n">
        <v>476.2</v>
      </c>
      <c r="I326" s="81" t="n">
        <v>476.2</v>
      </c>
      <c r="J326" s="81" t="n">
        <v>365.1</v>
      </c>
      <c r="K326" s="80" t="n">
        <v>19</v>
      </c>
      <c r="L326" s="81" t="n">
        <v>784911.34</v>
      </c>
      <c r="M326" s="40" t="n">
        <v>0</v>
      </c>
      <c r="N326" s="40" t="n">
        <v>0</v>
      </c>
      <c r="O326" s="40" t="n">
        <v>0</v>
      </c>
      <c r="P326" s="81" t="n">
        <v>784911.34</v>
      </c>
      <c r="Q326" s="81" t="n">
        <f aca="false">L326/I326</f>
        <v>1648.28084838303</v>
      </c>
      <c r="R326" s="81" t="n">
        <v>8211</v>
      </c>
      <c r="S326" s="79" t="n">
        <v>42369</v>
      </c>
    </row>
    <row r="327" s="53" customFormat="true" ht="24.6" hidden="false" customHeight="false" outlineLevel="0" collapsed="false">
      <c r="A327" s="48" t="n">
        <v>241</v>
      </c>
      <c r="B327" s="49" t="s">
        <v>340</v>
      </c>
      <c r="C327" s="50" t="n">
        <v>1960</v>
      </c>
      <c r="D327" s="50"/>
      <c r="E327" s="50" t="s">
        <v>43</v>
      </c>
      <c r="F327" s="80" t="n">
        <v>2</v>
      </c>
      <c r="G327" s="80" t="n">
        <v>1</v>
      </c>
      <c r="H327" s="81" t="n">
        <v>532.1</v>
      </c>
      <c r="I327" s="81" t="n">
        <v>532.1</v>
      </c>
      <c r="J327" s="81" t="n">
        <v>367.5</v>
      </c>
      <c r="K327" s="80" t="n">
        <v>16</v>
      </c>
      <c r="L327" s="81" t="n">
        <v>251785.94</v>
      </c>
      <c r="M327" s="40" t="n">
        <v>0</v>
      </c>
      <c r="N327" s="40" t="n">
        <v>0</v>
      </c>
      <c r="O327" s="40" t="n">
        <v>0</v>
      </c>
      <c r="P327" s="81" t="n">
        <v>251785.94</v>
      </c>
      <c r="Q327" s="81" t="n">
        <f aca="false">L327/I327</f>
        <v>473.192896072167</v>
      </c>
      <c r="R327" s="81" t="n">
        <v>8211</v>
      </c>
      <c r="S327" s="79" t="n">
        <v>42369</v>
      </c>
    </row>
    <row r="328" s="53" customFormat="true" ht="24.6" hidden="false" customHeight="false" outlineLevel="0" collapsed="false">
      <c r="A328" s="48" t="n">
        <v>242</v>
      </c>
      <c r="B328" s="49" t="s">
        <v>341</v>
      </c>
      <c r="C328" s="50" t="n">
        <v>1960</v>
      </c>
      <c r="D328" s="50"/>
      <c r="E328" s="50" t="s">
        <v>43</v>
      </c>
      <c r="F328" s="80" t="n">
        <v>2</v>
      </c>
      <c r="G328" s="80" t="n">
        <v>1</v>
      </c>
      <c r="H328" s="81" t="n">
        <v>487.5</v>
      </c>
      <c r="I328" s="81" t="n">
        <v>487.5</v>
      </c>
      <c r="J328" s="81" t="n">
        <v>369.1</v>
      </c>
      <c r="K328" s="80" t="n">
        <v>14</v>
      </c>
      <c r="L328" s="81" t="n">
        <v>252432.87</v>
      </c>
      <c r="M328" s="40" t="n">
        <v>0</v>
      </c>
      <c r="N328" s="40" t="n">
        <v>0</v>
      </c>
      <c r="O328" s="40" t="n">
        <v>0</v>
      </c>
      <c r="P328" s="81" t="n">
        <v>252432.87</v>
      </c>
      <c r="Q328" s="81" t="n">
        <f aca="false">L328/I328</f>
        <v>517.811015384615</v>
      </c>
      <c r="R328" s="81" t="n">
        <v>8211</v>
      </c>
      <c r="S328" s="79" t="n">
        <v>42369</v>
      </c>
    </row>
    <row r="329" s="53" customFormat="true" ht="24.6" hidden="false" customHeight="false" outlineLevel="0" collapsed="false">
      <c r="A329" s="48" t="n">
        <v>243</v>
      </c>
      <c r="B329" s="49" t="s">
        <v>342</v>
      </c>
      <c r="C329" s="50" t="n">
        <v>1960</v>
      </c>
      <c r="D329" s="50"/>
      <c r="E329" s="50" t="s">
        <v>43</v>
      </c>
      <c r="F329" s="80" t="n">
        <v>2</v>
      </c>
      <c r="G329" s="80" t="n">
        <v>2</v>
      </c>
      <c r="H329" s="81" t="n">
        <v>701.3</v>
      </c>
      <c r="I329" s="81" t="n">
        <v>701.3</v>
      </c>
      <c r="J329" s="81" t="n">
        <v>689.5</v>
      </c>
      <c r="K329" s="80" t="n">
        <v>30</v>
      </c>
      <c r="L329" s="81" t="n">
        <v>582080.07</v>
      </c>
      <c r="M329" s="40" t="n">
        <v>0</v>
      </c>
      <c r="N329" s="40" t="n">
        <v>0</v>
      </c>
      <c r="O329" s="40" t="n">
        <v>0</v>
      </c>
      <c r="P329" s="81" t="n">
        <v>582080.07</v>
      </c>
      <c r="Q329" s="81" t="n">
        <f aca="false">L329/I329</f>
        <v>830.001525737915</v>
      </c>
      <c r="R329" s="81" t="n">
        <v>8211</v>
      </c>
      <c r="S329" s="79" t="n">
        <v>42369</v>
      </c>
    </row>
    <row r="330" customFormat="false" ht="14.4" hidden="false" customHeight="false" outlineLevel="0" collapsed="false">
      <c r="A330" s="32" t="s">
        <v>71</v>
      </c>
      <c r="B330" s="32"/>
      <c r="C330" s="32"/>
      <c r="D330" s="32"/>
      <c r="E330" s="32"/>
      <c r="F330" s="60"/>
      <c r="G330" s="60"/>
      <c r="H330" s="41" t="n">
        <f aca="false">SUM(H325:H329)</f>
        <v>2703.5</v>
      </c>
      <c r="I330" s="41" t="n">
        <f aca="false">SUM(I325:I329)</f>
        <v>2703.5</v>
      </c>
      <c r="J330" s="41" t="n">
        <f aca="false">SUM(J325:J329)</f>
        <v>2209.3</v>
      </c>
      <c r="K330" s="60" t="n">
        <f aca="false">SUM(K325:K329)</f>
        <v>97</v>
      </c>
      <c r="L330" s="41" t="n">
        <f aca="false">SUM(L325:L329)</f>
        <v>3668346.7</v>
      </c>
      <c r="M330" s="104" t="n">
        <v>0</v>
      </c>
      <c r="N330" s="104" t="n">
        <v>0</v>
      </c>
      <c r="O330" s="104" t="n">
        <v>0</v>
      </c>
      <c r="P330" s="41" t="n">
        <f aca="false">SUM(P325:P329)</f>
        <v>3668346.7</v>
      </c>
      <c r="Q330" s="41"/>
      <c r="R330" s="41"/>
      <c r="S330" s="42"/>
    </row>
    <row r="331" customFormat="false" ht="14.4" hidden="false" customHeight="false" outlineLevel="0" collapsed="false">
      <c r="A331" s="32" t="s">
        <v>343</v>
      </c>
      <c r="B331" s="32"/>
      <c r="C331" s="32"/>
      <c r="D331" s="32"/>
      <c r="E331" s="32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</row>
    <row r="332" customFormat="false" ht="24.6" hidden="false" customHeight="false" outlineLevel="0" collapsed="false">
      <c r="A332" s="43" t="n">
        <v>244</v>
      </c>
      <c r="B332" s="44" t="s">
        <v>344</v>
      </c>
      <c r="C332" s="45" t="n">
        <v>1961</v>
      </c>
      <c r="D332" s="45"/>
      <c r="E332" s="45" t="s">
        <v>43</v>
      </c>
      <c r="F332" s="109" t="n">
        <v>2</v>
      </c>
      <c r="G332" s="109" t="n">
        <v>2</v>
      </c>
      <c r="H332" s="110" t="n">
        <v>559.5</v>
      </c>
      <c r="I332" s="110" t="n">
        <v>515.3</v>
      </c>
      <c r="J332" s="110" t="n">
        <v>515.3</v>
      </c>
      <c r="K332" s="109" t="n">
        <v>19</v>
      </c>
      <c r="L332" s="110" t="n">
        <v>2160322.72</v>
      </c>
      <c r="M332" s="40" t="n">
        <v>0</v>
      </c>
      <c r="N332" s="40" t="n">
        <v>0</v>
      </c>
      <c r="O332" s="40" t="n">
        <v>0</v>
      </c>
      <c r="P332" s="110" t="n">
        <v>2160322.72</v>
      </c>
      <c r="Q332" s="110" t="n">
        <f aca="false">L332/I332</f>
        <v>4192.35924704056</v>
      </c>
      <c r="R332" s="110" t="n">
        <v>8211</v>
      </c>
      <c r="S332" s="111" t="n">
        <v>42369</v>
      </c>
    </row>
    <row r="333" customFormat="false" ht="14.4" hidden="false" customHeight="false" outlineLevel="0" collapsed="false">
      <c r="A333" s="32" t="s">
        <v>345</v>
      </c>
      <c r="B333" s="32"/>
      <c r="C333" s="32"/>
      <c r="D333" s="32"/>
      <c r="E333" s="32"/>
      <c r="F333" s="60"/>
      <c r="G333" s="60"/>
      <c r="H333" s="41" t="n">
        <f aca="false">SUM(H332:H332)</f>
        <v>559.5</v>
      </c>
      <c r="I333" s="41" t="n">
        <f aca="false">SUM(I332:I332)</f>
        <v>515.3</v>
      </c>
      <c r="J333" s="41" t="n">
        <f aca="false">SUM(J332:J332)</f>
        <v>515.3</v>
      </c>
      <c r="K333" s="60" t="n">
        <f aca="false">SUM(K332:K332)</f>
        <v>19</v>
      </c>
      <c r="L333" s="41" t="n">
        <f aca="false">SUM(L332:L332)</f>
        <v>2160322.72</v>
      </c>
      <c r="M333" s="104" t="n">
        <v>0</v>
      </c>
      <c r="N333" s="104" t="n">
        <v>0</v>
      </c>
      <c r="O333" s="104" t="n">
        <v>0</v>
      </c>
      <c r="P333" s="41" t="n">
        <f aca="false">SUM(P332:P332)</f>
        <v>2160322.72</v>
      </c>
      <c r="Q333" s="41"/>
      <c r="R333" s="41"/>
      <c r="S333" s="42"/>
    </row>
    <row r="334" customFormat="false" ht="14.4" hidden="false" customHeight="false" outlineLevel="0" collapsed="false">
      <c r="A334" s="31" t="s">
        <v>346</v>
      </c>
      <c r="B334" s="31"/>
      <c r="C334" s="31"/>
      <c r="D334" s="31"/>
      <c r="E334" s="31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</row>
    <row r="335" customFormat="false" ht="24.6" hidden="false" customHeight="false" outlineLevel="0" collapsed="false">
      <c r="A335" s="43" t="n">
        <v>245</v>
      </c>
      <c r="B335" s="44" t="s">
        <v>347</v>
      </c>
      <c r="C335" s="45" t="n">
        <v>1952</v>
      </c>
      <c r="D335" s="45"/>
      <c r="E335" s="45" t="s">
        <v>43</v>
      </c>
      <c r="F335" s="109" t="n">
        <v>1</v>
      </c>
      <c r="G335" s="109"/>
      <c r="H335" s="110" t="n">
        <v>272.2</v>
      </c>
      <c r="I335" s="110" t="n">
        <v>272.2</v>
      </c>
      <c r="J335" s="110" t="n">
        <v>272.2</v>
      </c>
      <c r="K335" s="109" t="n">
        <v>27</v>
      </c>
      <c r="L335" s="112" t="n">
        <v>2187906.6</v>
      </c>
      <c r="M335" s="112" t="n">
        <v>0</v>
      </c>
      <c r="N335" s="112" t="n">
        <v>0</v>
      </c>
      <c r="O335" s="112" t="n">
        <v>0</v>
      </c>
      <c r="P335" s="112" t="n">
        <v>2187906.6</v>
      </c>
      <c r="Q335" s="110" t="n">
        <f aca="false">L335/I335</f>
        <v>8037.86407053637</v>
      </c>
      <c r="R335" s="110" t="n">
        <v>8211</v>
      </c>
      <c r="S335" s="111" t="n">
        <v>42369</v>
      </c>
    </row>
    <row r="336" customFormat="false" ht="14.4" hidden="false" customHeight="false" outlineLevel="0" collapsed="false">
      <c r="A336" s="113" t="s">
        <v>348</v>
      </c>
      <c r="B336" s="113"/>
      <c r="C336" s="113"/>
      <c r="D336" s="113"/>
      <c r="E336" s="30"/>
      <c r="F336" s="60"/>
      <c r="G336" s="60"/>
      <c r="H336" s="41" t="n">
        <f aca="false">SUM(H335:H335)</f>
        <v>272.2</v>
      </c>
      <c r="I336" s="41" t="n">
        <f aca="false">SUM(I335:I335)</f>
        <v>272.2</v>
      </c>
      <c r="J336" s="41" t="n">
        <f aca="false">SUM(J335:J335)</f>
        <v>272.2</v>
      </c>
      <c r="K336" s="60" t="n">
        <f aca="false">SUM(K335:K335)</f>
        <v>27</v>
      </c>
      <c r="L336" s="41" t="n">
        <f aca="false">SUM(L335:L335)</f>
        <v>2187906.6</v>
      </c>
      <c r="M336" s="104" t="n">
        <v>0</v>
      </c>
      <c r="N336" s="104" t="n">
        <v>0</v>
      </c>
      <c r="O336" s="104" t="n">
        <v>0</v>
      </c>
      <c r="P336" s="41" t="n">
        <f aca="false">SUM(P335:P335)</f>
        <v>2187906.6</v>
      </c>
      <c r="Q336" s="41"/>
      <c r="R336" s="41"/>
      <c r="S336" s="42"/>
    </row>
    <row r="337" customFormat="false" ht="14.4" hidden="false" customHeight="false" outlineLevel="0" collapsed="false">
      <c r="A337" s="113" t="s">
        <v>78</v>
      </c>
      <c r="B337" s="113"/>
      <c r="C337" s="113"/>
      <c r="D337" s="113"/>
      <c r="E337" s="3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</row>
    <row r="338" customFormat="false" ht="24.6" hidden="false" customHeight="false" outlineLevel="0" collapsed="false">
      <c r="A338" s="43" t="n">
        <v>246</v>
      </c>
      <c r="B338" s="44" t="s">
        <v>349</v>
      </c>
      <c r="C338" s="45" t="n">
        <v>1987</v>
      </c>
      <c r="D338" s="45"/>
      <c r="E338" s="45" t="s">
        <v>43</v>
      </c>
      <c r="F338" s="109" t="n">
        <v>2</v>
      </c>
      <c r="G338" s="109" t="n">
        <v>1</v>
      </c>
      <c r="H338" s="110" t="n">
        <v>482</v>
      </c>
      <c r="I338" s="110" t="n">
        <v>294</v>
      </c>
      <c r="J338" s="110" t="n">
        <v>294</v>
      </c>
      <c r="K338" s="109" t="n">
        <v>6</v>
      </c>
      <c r="L338" s="110" t="n">
        <v>730692.55</v>
      </c>
      <c r="M338" s="40" t="n">
        <v>0</v>
      </c>
      <c r="N338" s="40" t="n">
        <v>0</v>
      </c>
      <c r="O338" s="40" t="n">
        <v>0</v>
      </c>
      <c r="P338" s="110" t="n">
        <v>730692.55</v>
      </c>
      <c r="Q338" s="110" t="n">
        <f aca="false">L338/I338</f>
        <v>2485.34880952381</v>
      </c>
      <c r="R338" s="110" t="n">
        <v>8211</v>
      </c>
      <c r="S338" s="111" t="n">
        <v>42369</v>
      </c>
    </row>
    <row r="339" customFormat="false" ht="14.4" hidden="false" customHeight="false" outlineLevel="0" collapsed="false">
      <c r="A339" s="32" t="s">
        <v>83</v>
      </c>
      <c r="B339" s="32"/>
      <c r="C339" s="32"/>
      <c r="D339" s="32"/>
      <c r="E339" s="32"/>
      <c r="F339" s="60"/>
      <c r="G339" s="60"/>
      <c r="H339" s="41" t="n">
        <f aca="false">SUM(H338:H338)</f>
        <v>482</v>
      </c>
      <c r="I339" s="41" t="n">
        <f aca="false">SUM(I338:I338)</f>
        <v>294</v>
      </c>
      <c r="J339" s="41" t="n">
        <f aca="false">SUM(J338:J338)</f>
        <v>294</v>
      </c>
      <c r="K339" s="60" t="n">
        <f aca="false">SUM(K338:K338)</f>
        <v>6</v>
      </c>
      <c r="L339" s="41" t="n">
        <f aca="false">SUM(L338:L338)</f>
        <v>730692.55</v>
      </c>
      <c r="M339" s="104" t="n">
        <v>0</v>
      </c>
      <c r="N339" s="104" t="n">
        <v>0</v>
      </c>
      <c r="O339" s="104" t="n">
        <v>0</v>
      </c>
      <c r="P339" s="41" t="n">
        <f aca="false">SUM(P338:P338)</f>
        <v>730692.55</v>
      </c>
      <c r="Q339" s="41"/>
      <c r="R339" s="41"/>
      <c r="S339" s="42"/>
    </row>
    <row r="340" customFormat="false" ht="14.4" hidden="false" customHeight="false" outlineLevel="0" collapsed="false">
      <c r="A340" s="32" t="s">
        <v>350</v>
      </c>
      <c r="B340" s="32"/>
      <c r="C340" s="32"/>
      <c r="D340" s="32"/>
      <c r="E340" s="32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</row>
    <row r="341" s="53" customFormat="true" ht="24.6" hidden="false" customHeight="false" outlineLevel="0" collapsed="false">
      <c r="A341" s="48" t="n">
        <v>247</v>
      </c>
      <c r="B341" s="49" t="s">
        <v>351</v>
      </c>
      <c r="C341" s="50" t="n">
        <v>1964</v>
      </c>
      <c r="D341" s="50"/>
      <c r="E341" s="50" t="s">
        <v>43</v>
      </c>
      <c r="F341" s="80" t="n">
        <v>2</v>
      </c>
      <c r="G341" s="80" t="n">
        <v>2</v>
      </c>
      <c r="H341" s="81" t="n">
        <v>636.36</v>
      </c>
      <c r="I341" s="81" t="n">
        <v>543.2</v>
      </c>
      <c r="J341" s="81" t="n">
        <v>543.2</v>
      </c>
      <c r="K341" s="80" t="n">
        <v>32</v>
      </c>
      <c r="L341" s="81" t="n">
        <v>149033.36</v>
      </c>
      <c r="M341" s="40" t="n">
        <v>0</v>
      </c>
      <c r="N341" s="40" t="n">
        <v>0</v>
      </c>
      <c r="O341" s="40" t="n">
        <v>0</v>
      </c>
      <c r="P341" s="81" t="n">
        <v>149033.36</v>
      </c>
      <c r="Q341" s="81" t="n">
        <f aca="false">L341/I341</f>
        <v>274.361855670103</v>
      </c>
      <c r="R341" s="81" t="n">
        <v>8211</v>
      </c>
      <c r="S341" s="79" t="n">
        <v>42369</v>
      </c>
    </row>
    <row r="342" customFormat="false" ht="14.4" hidden="false" customHeight="false" outlineLevel="0" collapsed="false">
      <c r="A342" s="32" t="s">
        <v>352</v>
      </c>
      <c r="B342" s="32"/>
      <c r="C342" s="32"/>
      <c r="D342" s="32"/>
      <c r="E342" s="32"/>
      <c r="F342" s="60"/>
      <c r="G342" s="60"/>
      <c r="H342" s="41" t="n">
        <f aca="false">SUM(H341:H341)</f>
        <v>636.36</v>
      </c>
      <c r="I342" s="41" t="n">
        <f aca="false">SUM(I341:I341)</f>
        <v>543.2</v>
      </c>
      <c r="J342" s="41" t="n">
        <f aca="false">SUM(J341:J341)</f>
        <v>543.2</v>
      </c>
      <c r="K342" s="60" t="n">
        <f aca="false">SUM(K341:K341)</f>
        <v>32</v>
      </c>
      <c r="L342" s="41" t="n">
        <f aca="false">SUM(L341:L341)</f>
        <v>149033.36</v>
      </c>
      <c r="M342" s="104" t="n">
        <v>0</v>
      </c>
      <c r="N342" s="104" t="n">
        <v>0</v>
      </c>
      <c r="O342" s="104" t="n">
        <v>0</v>
      </c>
      <c r="P342" s="41" t="n">
        <f aca="false">SUM(P341:P341)</f>
        <v>149033.36</v>
      </c>
      <c r="Q342" s="41"/>
      <c r="R342" s="41"/>
      <c r="S342" s="42"/>
    </row>
    <row r="343" customFormat="false" ht="14.4" hidden="false" customHeight="false" outlineLevel="0" collapsed="false">
      <c r="A343" s="32" t="s">
        <v>353</v>
      </c>
      <c r="B343" s="32"/>
      <c r="C343" s="32"/>
      <c r="D343" s="32"/>
      <c r="E343" s="32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</row>
    <row r="344" s="53" customFormat="true" ht="24.6" hidden="false" customHeight="false" outlineLevel="0" collapsed="false">
      <c r="A344" s="48" t="n">
        <v>248</v>
      </c>
      <c r="B344" s="49" t="s">
        <v>354</v>
      </c>
      <c r="C344" s="50" t="n">
        <v>1969</v>
      </c>
      <c r="D344" s="50"/>
      <c r="E344" s="50" t="s">
        <v>43</v>
      </c>
      <c r="F344" s="80" t="n">
        <v>2</v>
      </c>
      <c r="G344" s="80" t="n">
        <v>2</v>
      </c>
      <c r="H344" s="81" t="n">
        <v>717.5</v>
      </c>
      <c r="I344" s="81" t="n">
        <v>641.8</v>
      </c>
      <c r="J344" s="81" t="n">
        <v>641.8</v>
      </c>
      <c r="K344" s="80" t="n">
        <v>21</v>
      </c>
      <c r="L344" s="81" t="n">
        <v>40945.42</v>
      </c>
      <c r="M344" s="40" t="n">
        <v>0</v>
      </c>
      <c r="N344" s="40" t="n">
        <v>0</v>
      </c>
      <c r="O344" s="40" t="n">
        <v>0</v>
      </c>
      <c r="P344" s="81" t="n">
        <v>40945.42</v>
      </c>
      <c r="Q344" s="81" t="n">
        <f aca="false">L344/I344</f>
        <v>63.7977874727329</v>
      </c>
      <c r="R344" s="81" t="n">
        <v>8211</v>
      </c>
      <c r="S344" s="79" t="n">
        <v>42369</v>
      </c>
    </row>
    <row r="345" customFormat="false" ht="14.4" hidden="false" customHeight="false" outlineLevel="0" collapsed="false">
      <c r="A345" s="32" t="s">
        <v>355</v>
      </c>
      <c r="B345" s="32"/>
      <c r="C345" s="32"/>
      <c r="D345" s="32"/>
      <c r="E345" s="32"/>
      <c r="F345" s="60"/>
      <c r="G345" s="60"/>
      <c r="H345" s="41" t="n">
        <f aca="false">SUM(H344:H344)</f>
        <v>717.5</v>
      </c>
      <c r="I345" s="41" t="n">
        <f aca="false">SUM(I344:I344)</f>
        <v>641.8</v>
      </c>
      <c r="J345" s="41" t="n">
        <f aca="false">SUM(J344:J344)</f>
        <v>641.8</v>
      </c>
      <c r="K345" s="60" t="n">
        <f aca="false">SUM(K344:K344)</f>
        <v>21</v>
      </c>
      <c r="L345" s="41" t="n">
        <f aca="false">SUM(L344:L344)</f>
        <v>40945.42</v>
      </c>
      <c r="M345" s="104" t="n">
        <v>0</v>
      </c>
      <c r="N345" s="104" t="n">
        <v>0</v>
      </c>
      <c r="O345" s="104" t="n">
        <v>0</v>
      </c>
      <c r="P345" s="41" t="n">
        <f aca="false">SUM(P344:P344)</f>
        <v>40945.42</v>
      </c>
      <c r="Q345" s="41"/>
      <c r="R345" s="41"/>
      <c r="S345" s="42"/>
    </row>
    <row r="346" customFormat="false" ht="14.4" hidden="false" customHeight="false" outlineLevel="0" collapsed="false">
      <c r="A346" s="31" t="s">
        <v>356</v>
      </c>
      <c r="B346" s="31"/>
      <c r="C346" s="31"/>
      <c r="D346" s="31"/>
      <c r="E346" s="31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</row>
    <row r="347" customFormat="false" ht="24.6" hidden="false" customHeight="false" outlineLevel="0" collapsed="false">
      <c r="A347" s="43" t="n">
        <v>249</v>
      </c>
      <c r="B347" s="44" t="s">
        <v>357</v>
      </c>
      <c r="C347" s="45" t="n">
        <v>1953</v>
      </c>
      <c r="D347" s="45"/>
      <c r="E347" s="45" t="s">
        <v>43</v>
      </c>
      <c r="F347" s="109" t="n">
        <v>2</v>
      </c>
      <c r="G347" s="109" t="n">
        <v>1</v>
      </c>
      <c r="H347" s="110" t="n">
        <v>440</v>
      </c>
      <c r="I347" s="110" t="n">
        <v>414.5</v>
      </c>
      <c r="J347" s="110" t="n">
        <v>414.5</v>
      </c>
      <c r="K347" s="109" t="n">
        <v>21</v>
      </c>
      <c r="L347" s="110" t="n">
        <v>1313185.97</v>
      </c>
      <c r="M347" s="40" t="n">
        <v>0</v>
      </c>
      <c r="N347" s="40" t="n">
        <v>0</v>
      </c>
      <c r="O347" s="40" t="n">
        <v>0</v>
      </c>
      <c r="P347" s="110" t="n">
        <v>1313185.97</v>
      </c>
      <c r="Q347" s="110" t="n">
        <f aca="false">L347/I347</f>
        <v>3168.1205548854</v>
      </c>
      <c r="R347" s="110" t="n">
        <v>8211</v>
      </c>
      <c r="S347" s="111" t="n">
        <v>42369</v>
      </c>
    </row>
    <row r="348" customFormat="false" ht="14.4" hidden="false" customHeight="false" outlineLevel="0" collapsed="false">
      <c r="A348" s="31" t="s">
        <v>358</v>
      </c>
      <c r="B348" s="31"/>
      <c r="C348" s="31"/>
      <c r="D348" s="31"/>
      <c r="E348" s="31"/>
      <c r="F348" s="31"/>
      <c r="G348" s="30"/>
      <c r="H348" s="41" t="n">
        <f aca="false">SUM(H347)</f>
        <v>440</v>
      </c>
      <c r="I348" s="41" t="n">
        <f aca="false">SUM(I347)</f>
        <v>414.5</v>
      </c>
      <c r="J348" s="41" t="n">
        <f aca="false">SUM(J347)</f>
        <v>414.5</v>
      </c>
      <c r="K348" s="30" t="n">
        <f aca="false">SUM(K347)</f>
        <v>21</v>
      </c>
      <c r="L348" s="41" t="n">
        <f aca="false">SUM(L347)</f>
        <v>1313185.97</v>
      </c>
      <c r="M348" s="104" t="n">
        <v>0</v>
      </c>
      <c r="N348" s="104" t="n">
        <v>0</v>
      </c>
      <c r="O348" s="104" t="n">
        <v>0</v>
      </c>
      <c r="P348" s="41" t="n">
        <f aca="false">SUM(P347)</f>
        <v>1313185.97</v>
      </c>
      <c r="Q348" s="41"/>
      <c r="R348" s="41"/>
      <c r="S348" s="42"/>
    </row>
    <row r="349" customFormat="false" ht="14.4" hidden="false" customHeight="false" outlineLevel="0" collapsed="false">
      <c r="A349" s="31" t="s">
        <v>359</v>
      </c>
      <c r="B349" s="31"/>
      <c r="C349" s="31"/>
      <c r="D349" s="31"/>
      <c r="E349" s="31"/>
      <c r="F349" s="31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</row>
    <row r="350" customFormat="false" ht="24.6" hidden="false" customHeight="false" outlineLevel="0" collapsed="false">
      <c r="A350" s="43" t="n">
        <v>250</v>
      </c>
      <c r="B350" s="44" t="s">
        <v>360</v>
      </c>
      <c r="C350" s="45" t="n">
        <v>1979</v>
      </c>
      <c r="D350" s="45"/>
      <c r="E350" s="45" t="s">
        <v>43</v>
      </c>
      <c r="F350" s="109" t="n">
        <v>1</v>
      </c>
      <c r="G350" s="109" t="n">
        <v>1</v>
      </c>
      <c r="H350" s="110" t="n">
        <v>377.4</v>
      </c>
      <c r="I350" s="110" t="n">
        <v>377.4</v>
      </c>
      <c r="J350" s="110" t="n">
        <v>377.4</v>
      </c>
      <c r="K350" s="109" t="n">
        <v>22</v>
      </c>
      <c r="L350" s="110" t="n">
        <v>8241.18</v>
      </c>
      <c r="M350" s="40" t="n">
        <v>0</v>
      </c>
      <c r="N350" s="40" t="n">
        <v>0</v>
      </c>
      <c r="O350" s="40" t="n">
        <v>0</v>
      </c>
      <c r="P350" s="110" t="n">
        <v>8241.18</v>
      </c>
      <c r="Q350" s="110" t="n">
        <f aca="false">L350/I350</f>
        <v>21.8367249602544</v>
      </c>
      <c r="R350" s="110" t="n">
        <v>8211</v>
      </c>
      <c r="S350" s="111" t="n">
        <v>42369</v>
      </c>
    </row>
    <row r="351" customFormat="false" ht="14.4" hidden="false" customHeight="false" outlineLevel="0" collapsed="false">
      <c r="A351" s="32" t="s">
        <v>361</v>
      </c>
      <c r="B351" s="32"/>
      <c r="C351" s="32"/>
      <c r="D351" s="32"/>
      <c r="E351" s="32"/>
      <c r="F351" s="32"/>
      <c r="G351" s="60"/>
      <c r="H351" s="41" t="n">
        <f aca="false">SUM(H350)</f>
        <v>377.4</v>
      </c>
      <c r="I351" s="41" t="n">
        <f aca="false">SUM(I350)</f>
        <v>377.4</v>
      </c>
      <c r="J351" s="41" t="n">
        <f aca="false">SUM(J350)</f>
        <v>377.4</v>
      </c>
      <c r="K351" s="60" t="n">
        <f aca="false">SUM(K350)</f>
        <v>22</v>
      </c>
      <c r="L351" s="41" t="n">
        <f aca="false">SUM(L350)</f>
        <v>8241.18</v>
      </c>
      <c r="M351" s="104" t="n">
        <v>0</v>
      </c>
      <c r="N351" s="104" t="n">
        <v>0</v>
      </c>
      <c r="O351" s="104" t="n">
        <v>0</v>
      </c>
      <c r="P351" s="41" t="n">
        <f aca="false">SUM(P350)</f>
        <v>8241.18</v>
      </c>
      <c r="Q351" s="41"/>
      <c r="R351" s="41"/>
      <c r="S351" s="42"/>
    </row>
    <row r="352" customFormat="false" ht="14.4" hidden="false" customHeight="false" outlineLevel="0" collapsed="false">
      <c r="A352" s="32" t="s">
        <v>362</v>
      </c>
      <c r="B352" s="32"/>
      <c r="C352" s="32"/>
      <c r="D352" s="32"/>
      <c r="E352" s="32"/>
      <c r="F352" s="32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</row>
    <row r="353" s="53" customFormat="true" ht="24.6" hidden="false" customHeight="false" outlineLevel="0" collapsed="false">
      <c r="A353" s="48" t="n">
        <v>251</v>
      </c>
      <c r="B353" s="49" t="s">
        <v>363</v>
      </c>
      <c r="C353" s="50" t="n">
        <v>1948</v>
      </c>
      <c r="D353" s="50"/>
      <c r="E353" s="50" t="s">
        <v>43</v>
      </c>
      <c r="F353" s="80" t="n">
        <v>1</v>
      </c>
      <c r="G353" s="80" t="n">
        <v>3</v>
      </c>
      <c r="H353" s="81" t="n">
        <v>428</v>
      </c>
      <c r="I353" s="81" t="n">
        <v>428</v>
      </c>
      <c r="J353" s="81" t="n">
        <v>390</v>
      </c>
      <c r="K353" s="80" t="n">
        <v>23</v>
      </c>
      <c r="L353" s="81" t="n">
        <v>42700.08</v>
      </c>
      <c r="M353" s="40" t="n">
        <v>0</v>
      </c>
      <c r="N353" s="40" t="n">
        <v>0</v>
      </c>
      <c r="O353" s="40" t="n">
        <v>0</v>
      </c>
      <c r="P353" s="81" t="n">
        <v>42700.08</v>
      </c>
      <c r="Q353" s="81" t="n">
        <f aca="false">L353/I353</f>
        <v>99.7665420560748</v>
      </c>
      <c r="R353" s="81" t="n">
        <v>8211</v>
      </c>
      <c r="S353" s="79" t="n">
        <v>42369</v>
      </c>
    </row>
    <row r="354" customFormat="false" ht="14.4" hidden="false" customHeight="false" outlineLevel="0" collapsed="false">
      <c r="A354" s="32" t="s">
        <v>364</v>
      </c>
      <c r="B354" s="32"/>
      <c r="C354" s="32"/>
      <c r="D354" s="32"/>
      <c r="E354" s="32"/>
      <c r="F354" s="60"/>
      <c r="G354" s="60"/>
      <c r="H354" s="41" t="n">
        <f aca="false">SUM(H353)</f>
        <v>428</v>
      </c>
      <c r="I354" s="41" t="n">
        <f aca="false">SUM(I353)</f>
        <v>428</v>
      </c>
      <c r="J354" s="41" t="n">
        <f aca="false">SUM(J353)</f>
        <v>390</v>
      </c>
      <c r="K354" s="60" t="n">
        <f aca="false">SUM(K353)</f>
        <v>23</v>
      </c>
      <c r="L354" s="41" t="n">
        <f aca="false">SUM(L353)</f>
        <v>42700.08</v>
      </c>
      <c r="M354" s="104" t="n">
        <v>0</v>
      </c>
      <c r="N354" s="104" t="n">
        <v>0</v>
      </c>
      <c r="O354" s="104" t="n">
        <v>0</v>
      </c>
      <c r="P354" s="41" t="n">
        <f aca="false">SUM(P353)</f>
        <v>42700.08</v>
      </c>
      <c r="Q354" s="41"/>
      <c r="R354" s="41"/>
      <c r="S354" s="42"/>
    </row>
    <row r="355" customFormat="false" ht="14.4" hidden="false" customHeight="false" outlineLevel="0" collapsed="false">
      <c r="A355" s="32" t="s">
        <v>365</v>
      </c>
      <c r="B355" s="32"/>
      <c r="C355" s="32"/>
      <c r="D355" s="32"/>
      <c r="E355" s="32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</row>
    <row r="356" s="53" customFormat="true" ht="14.4" hidden="false" customHeight="false" outlineLevel="0" collapsed="false">
      <c r="A356" s="48" t="n">
        <v>252</v>
      </c>
      <c r="B356" s="49" t="s">
        <v>366</v>
      </c>
      <c r="C356" s="50" t="n">
        <v>1890</v>
      </c>
      <c r="D356" s="50"/>
      <c r="E356" s="50" t="s">
        <v>257</v>
      </c>
      <c r="F356" s="80" t="n">
        <v>1</v>
      </c>
      <c r="G356" s="80"/>
      <c r="H356" s="81" t="n">
        <v>320.4</v>
      </c>
      <c r="I356" s="81" t="n">
        <v>320.4</v>
      </c>
      <c r="J356" s="81" t="n">
        <v>320.4</v>
      </c>
      <c r="K356" s="80" t="n">
        <v>22</v>
      </c>
      <c r="L356" s="81" t="n">
        <v>1009900.61</v>
      </c>
      <c r="M356" s="40" t="n">
        <v>0</v>
      </c>
      <c r="N356" s="40" t="n">
        <v>0</v>
      </c>
      <c r="O356" s="40" t="n">
        <v>0</v>
      </c>
      <c r="P356" s="81" t="n">
        <v>1009900.61</v>
      </c>
      <c r="Q356" s="81" t="n">
        <f aca="false">L356/I356</f>
        <v>3151.99940699126</v>
      </c>
      <c r="R356" s="81" t="n">
        <v>8211</v>
      </c>
      <c r="S356" s="79" t="n">
        <v>42369</v>
      </c>
    </row>
    <row r="357" s="53" customFormat="true" ht="14.4" hidden="false" customHeight="false" outlineLevel="0" collapsed="false">
      <c r="A357" s="48" t="n">
        <v>253</v>
      </c>
      <c r="B357" s="49" t="s">
        <v>367</v>
      </c>
      <c r="C357" s="50" t="n">
        <v>1899</v>
      </c>
      <c r="D357" s="50"/>
      <c r="E357" s="50" t="s">
        <v>257</v>
      </c>
      <c r="F357" s="80" t="n">
        <v>1</v>
      </c>
      <c r="G357" s="80"/>
      <c r="H357" s="81" t="n">
        <v>291.2</v>
      </c>
      <c r="I357" s="81" t="n">
        <v>291.2</v>
      </c>
      <c r="J357" s="81" t="n">
        <v>291.2</v>
      </c>
      <c r="K357" s="80" t="n">
        <v>13</v>
      </c>
      <c r="L357" s="81" t="n">
        <v>273726.16</v>
      </c>
      <c r="M357" s="40" t="n">
        <v>0</v>
      </c>
      <c r="N357" s="40" t="n">
        <v>0</v>
      </c>
      <c r="O357" s="40" t="n">
        <v>0</v>
      </c>
      <c r="P357" s="81" t="n">
        <v>273726.16</v>
      </c>
      <c r="Q357" s="81" t="n">
        <f aca="false">L357/I357</f>
        <v>939.993681318681</v>
      </c>
      <c r="R357" s="81" t="n">
        <v>8211</v>
      </c>
      <c r="S357" s="79" t="n">
        <v>42369</v>
      </c>
    </row>
    <row r="358" s="53" customFormat="true" ht="14.4" hidden="false" customHeight="false" outlineLevel="0" collapsed="false">
      <c r="A358" s="48" t="n">
        <v>254</v>
      </c>
      <c r="B358" s="49" t="s">
        <v>368</v>
      </c>
      <c r="C358" s="50" t="n">
        <v>1902</v>
      </c>
      <c r="D358" s="50"/>
      <c r="E358" s="50" t="s">
        <v>257</v>
      </c>
      <c r="F358" s="80" t="n">
        <v>1</v>
      </c>
      <c r="G358" s="80"/>
      <c r="H358" s="81" t="n">
        <v>118.6</v>
      </c>
      <c r="I358" s="81" t="n">
        <v>118.6</v>
      </c>
      <c r="J358" s="81" t="n">
        <v>118.6</v>
      </c>
      <c r="K358" s="80" t="n">
        <v>4</v>
      </c>
      <c r="L358" s="81" t="n">
        <v>534465.71</v>
      </c>
      <c r="M358" s="40" t="n">
        <v>0</v>
      </c>
      <c r="N358" s="40" t="n">
        <v>0</v>
      </c>
      <c r="O358" s="40" t="n">
        <v>0</v>
      </c>
      <c r="P358" s="81" t="n">
        <v>534465.71</v>
      </c>
      <c r="Q358" s="81" t="n">
        <f aca="false">L358/I358</f>
        <v>4506.45623946037</v>
      </c>
      <c r="R358" s="81" t="n">
        <v>8211</v>
      </c>
      <c r="S358" s="79" t="n">
        <v>42369</v>
      </c>
    </row>
    <row r="359" s="53" customFormat="true" ht="14.4" hidden="false" customHeight="false" outlineLevel="0" collapsed="false">
      <c r="A359" s="48" t="n">
        <v>255</v>
      </c>
      <c r="B359" s="49" t="s">
        <v>369</v>
      </c>
      <c r="C359" s="50" t="n">
        <v>1890</v>
      </c>
      <c r="D359" s="50"/>
      <c r="E359" s="50" t="s">
        <v>257</v>
      </c>
      <c r="F359" s="80" t="n">
        <v>1</v>
      </c>
      <c r="G359" s="80"/>
      <c r="H359" s="81" t="n">
        <v>228</v>
      </c>
      <c r="I359" s="81" t="n">
        <v>228</v>
      </c>
      <c r="J359" s="81" t="n">
        <v>228</v>
      </c>
      <c r="K359" s="80" t="n">
        <v>12</v>
      </c>
      <c r="L359" s="81" t="n">
        <v>769555.53</v>
      </c>
      <c r="M359" s="40" t="n">
        <v>0</v>
      </c>
      <c r="N359" s="40" t="n">
        <v>0</v>
      </c>
      <c r="O359" s="40" t="n">
        <v>0</v>
      </c>
      <c r="P359" s="81" t="n">
        <v>769555.53</v>
      </c>
      <c r="Q359" s="81" t="n">
        <f aca="false">L359/I359</f>
        <v>3375.24355263158</v>
      </c>
      <c r="R359" s="81" t="n">
        <v>8211</v>
      </c>
      <c r="S359" s="79" t="n">
        <v>42369</v>
      </c>
    </row>
    <row r="360" customFormat="false" ht="14.4" hidden="false" customHeight="false" outlineLevel="0" collapsed="false">
      <c r="A360" s="32" t="s">
        <v>370</v>
      </c>
      <c r="B360" s="32"/>
      <c r="C360" s="32"/>
      <c r="D360" s="32"/>
      <c r="E360" s="32"/>
      <c r="F360" s="60"/>
      <c r="G360" s="60"/>
      <c r="H360" s="41" t="n">
        <f aca="false">SUM(H356:H359)</f>
        <v>958.2</v>
      </c>
      <c r="I360" s="41" t="n">
        <f aca="false">SUM(I356:I359)</f>
        <v>958.2</v>
      </c>
      <c r="J360" s="41" t="n">
        <f aca="false">SUM(J356:J359)</f>
        <v>958.2</v>
      </c>
      <c r="K360" s="60" t="n">
        <f aca="false">SUM(K356:K359)</f>
        <v>51</v>
      </c>
      <c r="L360" s="41" t="n">
        <f aca="false">SUM(L356:L359)</f>
        <v>2587648.01</v>
      </c>
      <c r="M360" s="104" t="n">
        <v>0</v>
      </c>
      <c r="N360" s="104" t="n">
        <v>0</v>
      </c>
      <c r="O360" s="104" t="n">
        <v>0</v>
      </c>
      <c r="P360" s="41" t="n">
        <f aca="false">SUM(P356:P359)</f>
        <v>2587648.01</v>
      </c>
      <c r="Q360" s="41"/>
      <c r="R360" s="41"/>
      <c r="S360" s="42"/>
    </row>
    <row r="361" customFormat="false" ht="14.4" hidden="false" customHeight="false" outlineLevel="0" collapsed="false">
      <c r="A361" s="32" t="s">
        <v>371</v>
      </c>
      <c r="B361" s="32"/>
      <c r="C361" s="32"/>
      <c r="D361" s="32"/>
      <c r="E361" s="32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</row>
    <row r="362" s="53" customFormat="true" ht="24.6" hidden="false" customHeight="false" outlineLevel="0" collapsed="false">
      <c r="A362" s="48" t="n">
        <v>256</v>
      </c>
      <c r="B362" s="49" t="s">
        <v>372</v>
      </c>
      <c r="C362" s="50" t="n">
        <v>1972</v>
      </c>
      <c r="D362" s="50"/>
      <c r="E362" s="50" t="s">
        <v>43</v>
      </c>
      <c r="F362" s="80" t="n">
        <v>2</v>
      </c>
      <c r="G362" s="80" t="n">
        <v>1</v>
      </c>
      <c r="H362" s="81" t="n">
        <v>368.5</v>
      </c>
      <c r="I362" s="81" t="n">
        <v>368.5</v>
      </c>
      <c r="J362" s="81" t="n">
        <v>368.5</v>
      </c>
      <c r="K362" s="80" t="n">
        <v>20</v>
      </c>
      <c r="L362" s="81" t="n">
        <v>19731</v>
      </c>
      <c r="M362" s="40" t="n">
        <v>0</v>
      </c>
      <c r="N362" s="40" t="n">
        <v>0</v>
      </c>
      <c r="O362" s="40" t="n">
        <v>0</v>
      </c>
      <c r="P362" s="81" t="n">
        <v>19731</v>
      </c>
      <c r="Q362" s="81" t="n">
        <f aca="false">L362/I362</f>
        <v>53.5440976933514</v>
      </c>
      <c r="R362" s="81" t="n">
        <v>8211</v>
      </c>
      <c r="S362" s="79" t="n">
        <v>42369</v>
      </c>
    </row>
    <row r="363" s="53" customFormat="true" ht="24.6" hidden="false" customHeight="false" outlineLevel="0" collapsed="false">
      <c r="A363" s="48" t="n">
        <v>257</v>
      </c>
      <c r="B363" s="49" t="s">
        <v>373</v>
      </c>
      <c r="C363" s="50" t="n">
        <v>1972</v>
      </c>
      <c r="D363" s="50"/>
      <c r="E363" s="50" t="s">
        <v>43</v>
      </c>
      <c r="F363" s="80" t="n">
        <v>2</v>
      </c>
      <c r="G363" s="80" t="n">
        <v>1</v>
      </c>
      <c r="H363" s="81" t="n">
        <v>368.5</v>
      </c>
      <c r="I363" s="81" t="n">
        <v>368.5</v>
      </c>
      <c r="J363" s="81" t="n">
        <v>368.5</v>
      </c>
      <c r="K363" s="80" t="n">
        <v>11</v>
      </c>
      <c r="L363" s="81" t="n">
        <v>6604.1</v>
      </c>
      <c r="M363" s="40" t="n">
        <v>0</v>
      </c>
      <c r="N363" s="40" t="n">
        <v>0</v>
      </c>
      <c r="O363" s="40" t="n">
        <v>0</v>
      </c>
      <c r="P363" s="81" t="n">
        <v>6604.1</v>
      </c>
      <c r="Q363" s="81" t="n">
        <f aca="false">L363/I363</f>
        <v>17.9215739484396</v>
      </c>
      <c r="R363" s="81" t="n">
        <v>8211</v>
      </c>
      <c r="S363" s="79" t="n">
        <v>42369</v>
      </c>
    </row>
    <row r="364" customFormat="false" ht="14.4" hidden="false" customHeight="false" outlineLevel="0" collapsed="false">
      <c r="A364" s="31" t="s">
        <v>374</v>
      </c>
      <c r="B364" s="31"/>
      <c r="C364" s="31"/>
      <c r="D364" s="31"/>
      <c r="E364" s="31"/>
      <c r="F364" s="30"/>
      <c r="G364" s="30"/>
      <c r="H364" s="41" t="n">
        <f aca="false">SUM(H362:H363)</f>
        <v>737</v>
      </c>
      <c r="I364" s="41" t="n">
        <f aca="false">SUM(I362:I363)</f>
        <v>737</v>
      </c>
      <c r="J364" s="41" t="n">
        <f aca="false">SUM(J362:J363)</f>
        <v>737</v>
      </c>
      <c r="K364" s="60" t="n">
        <f aca="false">SUM(K362:K363)</f>
        <v>31</v>
      </c>
      <c r="L364" s="41" t="n">
        <f aca="false">SUM(L362:L363)</f>
        <v>26335.1</v>
      </c>
      <c r="M364" s="104" t="n">
        <v>0</v>
      </c>
      <c r="N364" s="104" t="n">
        <v>0</v>
      </c>
      <c r="O364" s="104" t="n">
        <v>0</v>
      </c>
      <c r="P364" s="41" t="n">
        <f aca="false">SUM(P362:P363)</f>
        <v>26335.1</v>
      </c>
      <c r="Q364" s="41"/>
      <c r="R364" s="41"/>
      <c r="S364" s="42"/>
    </row>
    <row r="365" customFormat="false" ht="14.4" hidden="false" customHeight="false" outlineLevel="0" collapsed="false">
      <c r="A365" s="31" t="s">
        <v>375</v>
      </c>
      <c r="B365" s="31"/>
      <c r="C365" s="31"/>
      <c r="D365" s="31"/>
      <c r="E365" s="31"/>
      <c r="F365" s="30"/>
      <c r="G365" s="30"/>
      <c r="H365" s="41"/>
      <c r="I365" s="41"/>
      <c r="J365" s="41"/>
      <c r="K365" s="60"/>
      <c r="L365" s="41"/>
      <c r="M365" s="41"/>
      <c r="N365" s="41"/>
      <c r="O365" s="41"/>
      <c r="P365" s="41"/>
      <c r="Q365" s="41"/>
      <c r="R365" s="41"/>
      <c r="S365" s="42"/>
    </row>
    <row r="366" s="53" customFormat="true" ht="24.6" hidden="false" customHeight="false" outlineLevel="0" collapsed="false">
      <c r="A366" s="48" t="n">
        <v>258</v>
      </c>
      <c r="B366" s="49" t="s">
        <v>376</v>
      </c>
      <c r="C366" s="50" t="n">
        <v>1971</v>
      </c>
      <c r="D366" s="50"/>
      <c r="E366" s="50" t="s">
        <v>43</v>
      </c>
      <c r="F366" s="80" t="n">
        <v>2</v>
      </c>
      <c r="G366" s="80" t="n">
        <v>2</v>
      </c>
      <c r="H366" s="81" t="n">
        <v>438.5</v>
      </c>
      <c r="I366" s="81" t="n">
        <v>369.5</v>
      </c>
      <c r="J366" s="81" t="n">
        <v>210.6</v>
      </c>
      <c r="K366" s="80" t="n">
        <v>17</v>
      </c>
      <c r="L366" s="81" t="n">
        <v>46228.7</v>
      </c>
      <c r="M366" s="40" t="n">
        <v>0</v>
      </c>
      <c r="N366" s="40" t="n">
        <v>0</v>
      </c>
      <c r="O366" s="40" t="n">
        <v>0</v>
      </c>
      <c r="P366" s="81" t="n">
        <v>46228.7</v>
      </c>
      <c r="Q366" s="81" t="n">
        <f aca="false">L366/I366</f>
        <v>125.11150202977</v>
      </c>
      <c r="R366" s="81" t="n">
        <v>8211</v>
      </c>
      <c r="S366" s="79" t="n">
        <v>42369</v>
      </c>
    </row>
    <row r="367" s="53" customFormat="true" ht="24.6" hidden="false" customHeight="false" outlineLevel="0" collapsed="false">
      <c r="A367" s="48" t="n">
        <v>259</v>
      </c>
      <c r="B367" s="49" t="s">
        <v>377</v>
      </c>
      <c r="C367" s="50" t="n">
        <v>1973</v>
      </c>
      <c r="D367" s="50"/>
      <c r="E367" s="50" t="s">
        <v>43</v>
      </c>
      <c r="F367" s="80" t="n">
        <v>2</v>
      </c>
      <c r="G367" s="80" t="n">
        <v>2</v>
      </c>
      <c r="H367" s="81" t="n">
        <v>1128</v>
      </c>
      <c r="I367" s="81" t="n">
        <v>681.5</v>
      </c>
      <c r="J367" s="81" t="n">
        <v>388.5</v>
      </c>
      <c r="K367" s="80" t="n">
        <v>31</v>
      </c>
      <c r="L367" s="81" t="n">
        <v>277534.5</v>
      </c>
      <c r="M367" s="40" t="n">
        <v>0</v>
      </c>
      <c r="N367" s="40" t="n">
        <v>0</v>
      </c>
      <c r="O367" s="40" t="n">
        <v>0</v>
      </c>
      <c r="P367" s="81" t="n">
        <v>277534.5</v>
      </c>
      <c r="Q367" s="81" t="n">
        <f aca="false">L367/I367</f>
        <v>407.24064563463</v>
      </c>
      <c r="R367" s="81" t="n">
        <v>8211</v>
      </c>
      <c r="S367" s="79" t="n">
        <v>42369</v>
      </c>
    </row>
    <row r="368" s="53" customFormat="true" ht="24.6" hidden="false" customHeight="false" outlineLevel="0" collapsed="false">
      <c r="A368" s="48" t="n">
        <v>260</v>
      </c>
      <c r="B368" s="49" t="s">
        <v>378</v>
      </c>
      <c r="C368" s="50" t="n">
        <v>1971</v>
      </c>
      <c r="D368" s="50"/>
      <c r="E368" s="50" t="s">
        <v>43</v>
      </c>
      <c r="F368" s="80" t="n">
        <v>2</v>
      </c>
      <c r="G368" s="80" t="n">
        <v>2</v>
      </c>
      <c r="H368" s="81" t="n">
        <v>645.9</v>
      </c>
      <c r="I368" s="81" t="n">
        <v>598</v>
      </c>
      <c r="J368" s="81" t="n">
        <v>340.9</v>
      </c>
      <c r="K368" s="80" t="n">
        <v>17</v>
      </c>
      <c r="L368" s="81" t="n">
        <v>246151.5</v>
      </c>
      <c r="M368" s="40" t="n">
        <v>0</v>
      </c>
      <c r="N368" s="40" t="n">
        <v>0</v>
      </c>
      <c r="O368" s="40" t="n">
        <v>0</v>
      </c>
      <c r="P368" s="81" t="n">
        <v>246151.5</v>
      </c>
      <c r="Q368" s="81" t="n">
        <f aca="false">L368/I368</f>
        <v>411.624581939799</v>
      </c>
      <c r="R368" s="81" t="n">
        <v>8211</v>
      </c>
      <c r="S368" s="79" t="n">
        <v>42369</v>
      </c>
    </row>
    <row r="369" customFormat="false" ht="14.4" hidden="false" customHeight="false" outlineLevel="0" collapsed="false">
      <c r="A369" s="31" t="s">
        <v>379</v>
      </c>
      <c r="B369" s="31"/>
      <c r="C369" s="31"/>
      <c r="D369" s="31"/>
      <c r="E369" s="31"/>
      <c r="F369" s="30"/>
      <c r="G369" s="30"/>
      <c r="H369" s="41" t="n">
        <f aca="false">SUM(H366:H368)</f>
        <v>2212.4</v>
      </c>
      <c r="I369" s="41" t="n">
        <f aca="false">SUM(I366:I368)</f>
        <v>1649</v>
      </c>
      <c r="J369" s="41" t="n">
        <f aca="false">SUM(J366:J368)</f>
        <v>940</v>
      </c>
      <c r="K369" s="60" t="n">
        <f aca="false">SUM(K366:K368)</f>
        <v>65</v>
      </c>
      <c r="L369" s="41" t="n">
        <f aca="false">SUM(L366:L368)</f>
        <v>569914.7</v>
      </c>
      <c r="M369" s="104" t="n">
        <v>0</v>
      </c>
      <c r="N369" s="104" t="n">
        <v>0</v>
      </c>
      <c r="O369" s="104" t="n">
        <v>0</v>
      </c>
      <c r="P369" s="41" t="n">
        <f aca="false">SUM(P366:P368)</f>
        <v>569914.7</v>
      </c>
      <c r="Q369" s="41"/>
      <c r="R369" s="41"/>
      <c r="S369" s="42"/>
    </row>
    <row r="370" customFormat="false" ht="14.4" hidden="false" customHeight="false" outlineLevel="0" collapsed="false">
      <c r="A370" s="31" t="s">
        <v>380</v>
      </c>
      <c r="B370" s="31"/>
      <c r="C370" s="31"/>
      <c r="D370" s="31"/>
      <c r="E370" s="31"/>
      <c r="F370" s="30"/>
      <c r="G370" s="30"/>
      <c r="H370" s="41"/>
      <c r="I370" s="41"/>
      <c r="J370" s="41"/>
      <c r="K370" s="108"/>
      <c r="L370" s="41"/>
      <c r="M370" s="41"/>
      <c r="N370" s="41"/>
      <c r="O370" s="41"/>
      <c r="P370" s="41"/>
      <c r="Q370" s="41"/>
      <c r="R370" s="41"/>
      <c r="S370" s="42"/>
    </row>
    <row r="371" s="53" customFormat="true" ht="14.4" hidden="false" customHeight="false" outlineLevel="0" collapsed="false">
      <c r="A371" s="48" t="n">
        <v>261</v>
      </c>
      <c r="B371" s="49" t="s">
        <v>381</v>
      </c>
      <c r="C371" s="50" t="n">
        <v>1966</v>
      </c>
      <c r="D371" s="50"/>
      <c r="E371" s="50" t="s">
        <v>74</v>
      </c>
      <c r="F371" s="80" t="n">
        <v>2</v>
      </c>
      <c r="G371" s="80" t="n">
        <v>2</v>
      </c>
      <c r="H371" s="81" t="n">
        <v>716.5</v>
      </c>
      <c r="I371" s="81" t="n">
        <v>690.7</v>
      </c>
      <c r="J371" s="81" t="n">
        <v>690.7</v>
      </c>
      <c r="K371" s="80" t="n">
        <v>22</v>
      </c>
      <c r="L371" s="81" t="n">
        <v>41960.38</v>
      </c>
      <c r="M371" s="40" t="n">
        <v>0</v>
      </c>
      <c r="N371" s="40" t="n">
        <v>0</v>
      </c>
      <c r="O371" s="40" t="n">
        <v>0</v>
      </c>
      <c r="P371" s="81" t="n">
        <v>41960.38</v>
      </c>
      <c r="Q371" s="81" t="n">
        <f aca="false">L371/I371</f>
        <v>60.7505139713334</v>
      </c>
      <c r="R371" s="81" t="n">
        <v>8211</v>
      </c>
      <c r="S371" s="79" t="n">
        <v>42369</v>
      </c>
    </row>
    <row r="372" customFormat="false" ht="14.4" hidden="false" customHeight="false" outlineLevel="0" collapsed="false">
      <c r="A372" s="31" t="s">
        <v>382</v>
      </c>
      <c r="B372" s="31"/>
      <c r="C372" s="31"/>
      <c r="D372" s="31"/>
      <c r="E372" s="31"/>
      <c r="F372" s="30"/>
      <c r="G372" s="30"/>
      <c r="H372" s="41" t="n">
        <f aca="false">H371</f>
        <v>716.5</v>
      </c>
      <c r="I372" s="41" t="n">
        <f aca="false">I371</f>
        <v>690.7</v>
      </c>
      <c r="J372" s="41" t="n">
        <f aca="false">J371</f>
        <v>690.7</v>
      </c>
      <c r="K372" s="108" t="n">
        <f aca="false">K371</f>
        <v>22</v>
      </c>
      <c r="L372" s="41" t="n">
        <f aca="false">L371</f>
        <v>41960.38</v>
      </c>
      <c r="M372" s="104" t="n">
        <v>0</v>
      </c>
      <c r="N372" s="104" t="n">
        <v>0</v>
      </c>
      <c r="O372" s="104" t="n">
        <v>0</v>
      </c>
      <c r="P372" s="41" t="n">
        <f aca="false">P371</f>
        <v>41960.38</v>
      </c>
      <c r="Q372" s="41"/>
      <c r="R372" s="41"/>
      <c r="S372" s="42"/>
    </row>
    <row r="373" customFormat="false" ht="14.4" hidden="false" customHeight="false" outlineLevel="0" collapsed="false">
      <c r="A373" s="31" t="s">
        <v>383</v>
      </c>
      <c r="B373" s="31"/>
      <c r="C373" s="31"/>
      <c r="D373" s="31"/>
      <c r="E373" s="31"/>
      <c r="F373" s="30"/>
      <c r="G373" s="30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2"/>
    </row>
    <row r="374" s="53" customFormat="true" ht="24.6" hidden="false" customHeight="false" outlineLevel="0" collapsed="false">
      <c r="A374" s="48" t="n">
        <v>262</v>
      </c>
      <c r="B374" s="49" t="s">
        <v>384</v>
      </c>
      <c r="C374" s="50" t="n">
        <v>1968</v>
      </c>
      <c r="D374" s="50"/>
      <c r="E374" s="50" t="s">
        <v>43</v>
      </c>
      <c r="F374" s="80" t="n">
        <v>2</v>
      </c>
      <c r="G374" s="80" t="n">
        <v>2</v>
      </c>
      <c r="H374" s="81" t="n">
        <v>696.7</v>
      </c>
      <c r="I374" s="81" t="n">
        <v>636.7</v>
      </c>
      <c r="J374" s="81" t="n">
        <v>391.2</v>
      </c>
      <c r="K374" s="80" t="n">
        <v>29</v>
      </c>
      <c r="L374" s="81" t="n">
        <v>525436.5</v>
      </c>
      <c r="M374" s="40" t="n">
        <v>0</v>
      </c>
      <c r="N374" s="40" t="n">
        <v>0</v>
      </c>
      <c r="O374" s="40" t="n">
        <v>0</v>
      </c>
      <c r="P374" s="81" t="n">
        <v>525436.5</v>
      </c>
      <c r="Q374" s="81" t="n">
        <f aca="false">L374/I374</f>
        <v>825.24972514528</v>
      </c>
      <c r="R374" s="81" t="n">
        <v>8211</v>
      </c>
      <c r="S374" s="79" t="n">
        <v>42369</v>
      </c>
    </row>
    <row r="375" customFormat="false" ht="14.4" hidden="false" customHeight="false" outlineLevel="0" collapsed="false">
      <c r="A375" s="31" t="s">
        <v>385</v>
      </c>
      <c r="B375" s="31"/>
      <c r="C375" s="31"/>
      <c r="D375" s="31"/>
      <c r="E375" s="31"/>
      <c r="F375" s="30"/>
      <c r="G375" s="30"/>
      <c r="H375" s="41" t="n">
        <f aca="false">H374</f>
        <v>696.7</v>
      </c>
      <c r="I375" s="41" t="n">
        <f aca="false">I374</f>
        <v>636.7</v>
      </c>
      <c r="J375" s="41" t="n">
        <f aca="false">J374</f>
        <v>391.2</v>
      </c>
      <c r="K375" s="108" t="n">
        <f aca="false">K374</f>
        <v>29</v>
      </c>
      <c r="L375" s="41" t="n">
        <f aca="false">L374</f>
        <v>525436.5</v>
      </c>
      <c r="M375" s="104" t="n">
        <v>0</v>
      </c>
      <c r="N375" s="104" t="n">
        <v>0</v>
      </c>
      <c r="O375" s="104" t="n">
        <v>0</v>
      </c>
      <c r="P375" s="41" t="n">
        <f aca="false">P374</f>
        <v>525436.5</v>
      </c>
      <c r="Q375" s="41"/>
      <c r="R375" s="41"/>
      <c r="S375" s="42"/>
    </row>
    <row r="376" customFormat="false" ht="14.4" hidden="false" customHeight="false" outlineLevel="0" collapsed="false">
      <c r="A376" s="31" t="s">
        <v>386</v>
      </c>
      <c r="B376" s="31"/>
      <c r="C376" s="31"/>
      <c r="D376" s="31"/>
      <c r="E376" s="31"/>
      <c r="F376" s="30"/>
      <c r="G376" s="30"/>
      <c r="H376" s="41"/>
      <c r="I376" s="41"/>
      <c r="J376" s="41"/>
      <c r="K376" s="108"/>
      <c r="L376" s="41"/>
      <c r="M376" s="41"/>
      <c r="N376" s="41"/>
      <c r="O376" s="41"/>
      <c r="P376" s="41"/>
      <c r="Q376" s="41"/>
      <c r="R376" s="41"/>
      <c r="S376" s="42"/>
    </row>
    <row r="377" s="53" customFormat="true" ht="24.6" hidden="false" customHeight="false" outlineLevel="0" collapsed="false">
      <c r="A377" s="48" t="n">
        <v>263</v>
      </c>
      <c r="B377" s="49" t="s">
        <v>387</v>
      </c>
      <c r="C377" s="50" t="n">
        <v>1950</v>
      </c>
      <c r="D377" s="50"/>
      <c r="E377" s="50" t="s">
        <v>43</v>
      </c>
      <c r="F377" s="80" t="n">
        <v>2</v>
      </c>
      <c r="G377" s="80" t="n">
        <v>2</v>
      </c>
      <c r="H377" s="81" t="n">
        <v>392.8</v>
      </c>
      <c r="I377" s="81" t="n">
        <v>327.2</v>
      </c>
      <c r="J377" s="81" t="n">
        <v>327.2</v>
      </c>
      <c r="K377" s="80" t="n">
        <v>22</v>
      </c>
      <c r="L377" s="81" t="n">
        <v>43587.06</v>
      </c>
      <c r="M377" s="40" t="n">
        <v>0</v>
      </c>
      <c r="N377" s="40" t="n">
        <v>0</v>
      </c>
      <c r="O377" s="40" t="n">
        <v>0</v>
      </c>
      <c r="P377" s="81" t="n">
        <v>43587.06</v>
      </c>
      <c r="Q377" s="81" t="n">
        <f aca="false">L377/I377</f>
        <v>133.21228606357</v>
      </c>
      <c r="R377" s="81" t="n">
        <v>8211</v>
      </c>
      <c r="S377" s="79" t="n">
        <v>42369</v>
      </c>
    </row>
    <row r="378" s="53" customFormat="true" ht="24.6" hidden="false" customHeight="false" outlineLevel="0" collapsed="false">
      <c r="A378" s="48" t="n">
        <v>264</v>
      </c>
      <c r="B378" s="49" t="s">
        <v>388</v>
      </c>
      <c r="C378" s="50" t="n">
        <v>1950</v>
      </c>
      <c r="D378" s="50"/>
      <c r="E378" s="50" t="s">
        <v>43</v>
      </c>
      <c r="F378" s="80" t="n">
        <v>2</v>
      </c>
      <c r="G378" s="80" t="n">
        <v>2</v>
      </c>
      <c r="H378" s="81" t="n">
        <v>433.2</v>
      </c>
      <c r="I378" s="81" t="n">
        <v>393</v>
      </c>
      <c r="J378" s="81" t="n">
        <v>393</v>
      </c>
      <c r="K378" s="80" t="n">
        <v>20</v>
      </c>
      <c r="L378" s="81" t="n">
        <v>45568.29</v>
      </c>
      <c r="M378" s="40" t="n">
        <v>0</v>
      </c>
      <c r="N378" s="40" t="n">
        <v>0</v>
      </c>
      <c r="O378" s="40" t="n">
        <v>0</v>
      </c>
      <c r="P378" s="81" t="n">
        <v>45568.29</v>
      </c>
      <c r="Q378" s="81" t="n">
        <f aca="false">L378/I378</f>
        <v>115.949847328244</v>
      </c>
      <c r="R378" s="81" t="n">
        <v>8211</v>
      </c>
      <c r="S378" s="79" t="n">
        <v>42369</v>
      </c>
    </row>
    <row r="379" customFormat="false" ht="14.4" hidden="false" customHeight="false" outlineLevel="0" collapsed="false">
      <c r="A379" s="31" t="s">
        <v>389</v>
      </c>
      <c r="B379" s="31"/>
      <c r="C379" s="31"/>
      <c r="D379" s="31"/>
      <c r="E379" s="31"/>
      <c r="F379" s="30"/>
      <c r="G379" s="30"/>
      <c r="H379" s="41" t="n">
        <f aca="false">SUM(H377:H378)</f>
        <v>826</v>
      </c>
      <c r="I379" s="41" t="n">
        <f aca="false">SUM(I377:I378)</f>
        <v>720.2</v>
      </c>
      <c r="J379" s="41" t="n">
        <f aca="false">SUM(J377:J378)</f>
        <v>720.2</v>
      </c>
      <c r="K379" s="108" t="n">
        <f aca="false">SUM(K377:K378)</f>
        <v>42</v>
      </c>
      <c r="L379" s="41" t="n">
        <f aca="false">SUM(L377:L378)</f>
        <v>89155.35</v>
      </c>
      <c r="M379" s="104" t="n">
        <v>0</v>
      </c>
      <c r="N379" s="104" t="n">
        <v>0</v>
      </c>
      <c r="O379" s="104" t="n">
        <v>0</v>
      </c>
      <c r="P379" s="41" t="n">
        <f aca="false">SUM(P377:P378)</f>
        <v>89155.35</v>
      </c>
      <c r="Q379" s="41"/>
      <c r="R379" s="41"/>
      <c r="S379" s="42"/>
    </row>
    <row r="380" customFormat="false" ht="14.4" hidden="false" customHeight="false" outlineLevel="0" collapsed="false">
      <c r="A380" s="31" t="s">
        <v>390</v>
      </c>
      <c r="B380" s="31"/>
      <c r="C380" s="31"/>
      <c r="D380" s="31"/>
      <c r="E380" s="31"/>
      <c r="F380" s="30"/>
      <c r="G380" s="30"/>
      <c r="H380" s="41"/>
      <c r="I380" s="41"/>
      <c r="J380" s="41"/>
      <c r="K380" s="30"/>
      <c r="L380" s="41"/>
      <c r="M380" s="41"/>
      <c r="N380" s="41"/>
      <c r="O380" s="41"/>
      <c r="P380" s="41"/>
      <c r="Q380" s="41"/>
      <c r="R380" s="41"/>
      <c r="S380" s="42"/>
    </row>
    <row r="381" s="53" customFormat="true" ht="24.6" hidden="false" customHeight="false" outlineLevel="0" collapsed="false">
      <c r="A381" s="48" t="n">
        <v>265</v>
      </c>
      <c r="B381" s="49" t="s">
        <v>391</v>
      </c>
      <c r="C381" s="50" t="n">
        <v>1972</v>
      </c>
      <c r="D381" s="50"/>
      <c r="E381" s="50" t="s">
        <v>43</v>
      </c>
      <c r="F381" s="80" t="n">
        <v>2</v>
      </c>
      <c r="G381" s="80" t="n">
        <v>1</v>
      </c>
      <c r="H381" s="81" t="n">
        <v>198.5</v>
      </c>
      <c r="I381" s="81" t="n">
        <v>189.1</v>
      </c>
      <c r="J381" s="81"/>
      <c r="K381" s="80" t="n">
        <v>10</v>
      </c>
      <c r="L381" s="81" t="n">
        <v>7421.99</v>
      </c>
      <c r="M381" s="40" t="n">
        <v>0</v>
      </c>
      <c r="N381" s="40" t="n">
        <v>0</v>
      </c>
      <c r="O381" s="40" t="n">
        <v>0</v>
      </c>
      <c r="P381" s="81" t="n">
        <v>7421.99</v>
      </c>
      <c r="Q381" s="81" t="n">
        <f aca="false">L381/I381</f>
        <v>39.2490216816499</v>
      </c>
      <c r="R381" s="81" t="n">
        <v>8211</v>
      </c>
      <c r="S381" s="79" t="n">
        <v>42369</v>
      </c>
    </row>
    <row r="382" customFormat="false" ht="14.4" hidden="false" customHeight="false" outlineLevel="0" collapsed="false">
      <c r="A382" s="31" t="s">
        <v>392</v>
      </c>
      <c r="B382" s="31"/>
      <c r="C382" s="31"/>
      <c r="D382" s="31"/>
      <c r="E382" s="31"/>
      <c r="F382" s="30"/>
      <c r="G382" s="30"/>
      <c r="H382" s="41" t="n">
        <f aca="false">SUM(H381:H381)</f>
        <v>198.5</v>
      </c>
      <c r="I382" s="41" t="n">
        <f aca="false">SUM(I381:I381)</f>
        <v>189.1</v>
      </c>
      <c r="J382" s="41" t="n">
        <f aca="false">SUM(J381:J381)</f>
        <v>0</v>
      </c>
      <c r="K382" s="108" t="n">
        <f aca="false">SUM(K381:K381)</f>
        <v>10</v>
      </c>
      <c r="L382" s="41" t="n">
        <f aca="false">SUM(L381:L381)</f>
        <v>7421.99</v>
      </c>
      <c r="M382" s="104" t="n">
        <v>0</v>
      </c>
      <c r="N382" s="104" t="n">
        <v>0</v>
      </c>
      <c r="O382" s="104" t="n">
        <v>0</v>
      </c>
      <c r="P382" s="41" t="n">
        <f aca="false">SUM(P381:P381)</f>
        <v>7421.99</v>
      </c>
      <c r="Q382" s="41"/>
      <c r="R382" s="41"/>
      <c r="S382" s="42"/>
    </row>
    <row r="383" customFormat="false" ht="14.4" hidden="false" customHeight="false" outlineLevel="0" collapsed="false">
      <c r="A383" s="31" t="s">
        <v>393</v>
      </c>
      <c r="B383" s="31"/>
      <c r="C383" s="31"/>
      <c r="D383" s="31"/>
      <c r="E383" s="31"/>
      <c r="F383" s="30"/>
      <c r="G383" s="30"/>
      <c r="H383" s="41"/>
      <c r="I383" s="41"/>
      <c r="J383" s="41"/>
      <c r="K383" s="108"/>
      <c r="L383" s="41"/>
      <c r="M383" s="41"/>
      <c r="N383" s="41"/>
      <c r="O383" s="41"/>
      <c r="P383" s="41"/>
      <c r="Q383" s="41"/>
      <c r="R383" s="41"/>
      <c r="S383" s="42"/>
    </row>
    <row r="384" customFormat="false" ht="24.6" hidden="false" customHeight="false" outlineLevel="0" collapsed="false">
      <c r="A384" s="43" t="n">
        <v>266</v>
      </c>
      <c r="B384" s="44" t="s">
        <v>394</v>
      </c>
      <c r="C384" s="45" t="n">
        <v>1957</v>
      </c>
      <c r="D384" s="45"/>
      <c r="E384" s="45" t="s">
        <v>43</v>
      </c>
      <c r="F384" s="109" t="n">
        <v>3</v>
      </c>
      <c r="G384" s="109" t="n">
        <v>1</v>
      </c>
      <c r="H384" s="110" t="n">
        <v>652.1</v>
      </c>
      <c r="I384" s="110" t="n">
        <v>471.8</v>
      </c>
      <c r="J384" s="110" t="n">
        <v>397.2</v>
      </c>
      <c r="K384" s="109" t="n">
        <v>29</v>
      </c>
      <c r="L384" s="112" t="n">
        <v>1290694.55</v>
      </c>
      <c r="M384" s="40" t="n">
        <v>0</v>
      </c>
      <c r="N384" s="40" t="n">
        <v>0</v>
      </c>
      <c r="O384" s="40" t="n">
        <v>0</v>
      </c>
      <c r="P384" s="112" t="n">
        <v>1290694.55</v>
      </c>
      <c r="Q384" s="114" t="n">
        <f aca="false">L384/I384</f>
        <v>2735.68153878762</v>
      </c>
      <c r="R384" s="110" t="n">
        <v>8211</v>
      </c>
      <c r="S384" s="111" t="n">
        <v>42369</v>
      </c>
    </row>
    <row r="385" customFormat="false" ht="24.6" hidden="false" customHeight="false" outlineLevel="0" collapsed="false">
      <c r="A385" s="43" t="n">
        <v>267</v>
      </c>
      <c r="B385" s="44" t="s">
        <v>395</v>
      </c>
      <c r="C385" s="45" t="n">
        <v>1939</v>
      </c>
      <c r="D385" s="45"/>
      <c r="E385" s="45" t="s">
        <v>43</v>
      </c>
      <c r="F385" s="109" t="n">
        <v>2</v>
      </c>
      <c r="G385" s="109" t="n">
        <v>2</v>
      </c>
      <c r="H385" s="110" t="n">
        <v>751.5</v>
      </c>
      <c r="I385" s="110" t="n">
        <v>478.3</v>
      </c>
      <c r="J385" s="110" t="n">
        <v>478.3</v>
      </c>
      <c r="K385" s="109" t="n">
        <v>22</v>
      </c>
      <c r="L385" s="112" t="n">
        <v>2910086.69</v>
      </c>
      <c r="M385" s="40" t="n">
        <v>0</v>
      </c>
      <c r="N385" s="40" t="n">
        <v>0</v>
      </c>
      <c r="O385" s="40" t="n">
        <v>0</v>
      </c>
      <c r="P385" s="112" t="n">
        <v>2910086.69</v>
      </c>
      <c r="Q385" s="114" t="n">
        <f aca="false">L385/I385</f>
        <v>6084.22891490696</v>
      </c>
      <c r="R385" s="110" t="n">
        <v>8211</v>
      </c>
      <c r="S385" s="111" t="n">
        <v>42369</v>
      </c>
    </row>
    <row r="386" customFormat="false" ht="24.6" hidden="false" customHeight="false" outlineLevel="0" collapsed="false">
      <c r="A386" s="43" t="n">
        <v>268</v>
      </c>
      <c r="B386" s="44" t="s">
        <v>396</v>
      </c>
      <c r="C386" s="45" t="n">
        <v>1955</v>
      </c>
      <c r="D386" s="45"/>
      <c r="E386" s="45" t="s">
        <v>43</v>
      </c>
      <c r="F386" s="109" t="n">
        <v>3</v>
      </c>
      <c r="G386" s="109" t="n">
        <v>2</v>
      </c>
      <c r="H386" s="110" t="n">
        <v>1124.4</v>
      </c>
      <c r="I386" s="110" t="n">
        <v>1020.4</v>
      </c>
      <c r="J386" s="110" t="n">
        <v>677.6</v>
      </c>
      <c r="K386" s="109" t="n">
        <v>20</v>
      </c>
      <c r="L386" s="112" t="n">
        <v>3988375.52</v>
      </c>
      <c r="M386" s="40" t="n">
        <v>0</v>
      </c>
      <c r="N386" s="40" t="n">
        <v>0</v>
      </c>
      <c r="O386" s="40" t="n">
        <v>0</v>
      </c>
      <c r="P386" s="112" t="n">
        <v>3988375.52</v>
      </c>
      <c r="Q386" s="114" t="n">
        <f aca="false">L386/I386</f>
        <v>3908.63927871423</v>
      </c>
      <c r="R386" s="110" t="n">
        <v>8211</v>
      </c>
      <c r="S386" s="111" t="n">
        <v>42369</v>
      </c>
    </row>
    <row r="387" customFormat="false" ht="24.6" hidden="false" customHeight="false" outlineLevel="0" collapsed="false">
      <c r="A387" s="43" t="n">
        <v>269</v>
      </c>
      <c r="B387" s="44" t="s">
        <v>397</v>
      </c>
      <c r="C387" s="45" t="n">
        <v>1957</v>
      </c>
      <c r="D387" s="45"/>
      <c r="E387" s="45" t="s">
        <v>43</v>
      </c>
      <c r="F387" s="109" t="n">
        <v>3</v>
      </c>
      <c r="G387" s="109" t="n">
        <v>1</v>
      </c>
      <c r="H387" s="110" t="n">
        <v>531.1</v>
      </c>
      <c r="I387" s="110" t="n">
        <v>472.3</v>
      </c>
      <c r="J387" s="110" t="n">
        <v>472.3</v>
      </c>
      <c r="K387" s="109" t="n">
        <v>18</v>
      </c>
      <c r="L387" s="112" t="n">
        <v>1836011.14</v>
      </c>
      <c r="M387" s="40" t="n">
        <v>0</v>
      </c>
      <c r="N387" s="40" t="n">
        <v>0</v>
      </c>
      <c r="O387" s="40" t="n">
        <v>0</v>
      </c>
      <c r="P387" s="112" t="n">
        <v>1836011.14</v>
      </c>
      <c r="Q387" s="114" t="n">
        <f aca="false">L387/I387</f>
        <v>3887.38331568918</v>
      </c>
      <c r="R387" s="110" t="n">
        <v>8211</v>
      </c>
      <c r="S387" s="111" t="n">
        <v>42369</v>
      </c>
    </row>
    <row r="388" customFormat="false" ht="24.6" hidden="false" customHeight="false" outlineLevel="0" collapsed="false">
      <c r="A388" s="43" t="n">
        <v>270</v>
      </c>
      <c r="B388" s="44" t="s">
        <v>398</v>
      </c>
      <c r="C388" s="45" t="n">
        <v>1958</v>
      </c>
      <c r="D388" s="45"/>
      <c r="E388" s="45" t="s">
        <v>43</v>
      </c>
      <c r="F388" s="109" t="n">
        <v>3</v>
      </c>
      <c r="G388" s="109" t="n">
        <v>1</v>
      </c>
      <c r="H388" s="110" t="n">
        <v>642.9</v>
      </c>
      <c r="I388" s="110" t="n">
        <v>464.9</v>
      </c>
      <c r="J388" s="110" t="n">
        <v>464.9</v>
      </c>
      <c r="K388" s="109" t="n">
        <v>15</v>
      </c>
      <c r="L388" s="112" t="n">
        <v>1556239.25</v>
      </c>
      <c r="M388" s="40" t="n">
        <v>0</v>
      </c>
      <c r="N388" s="40" t="n">
        <v>0</v>
      </c>
      <c r="O388" s="40" t="n">
        <v>0</v>
      </c>
      <c r="P388" s="112" t="n">
        <v>1556239.25</v>
      </c>
      <c r="Q388" s="114" t="n">
        <f aca="false">L388/I388</f>
        <v>3347.4709614971</v>
      </c>
      <c r="R388" s="110" t="n">
        <v>8211</v>
      </c>
      <c r="S388" s="111" t="n">
        <v>42369</v>
      </c>
    </row>
    <row r="389" customFormat="false" ht="24.6" hidden="false" customHeight="false" outlineLevel="0" collapsed="false">
      <c r="A389" s="43" t="n">
        <v>271</v>
      </c>
      <c r="B389" s="44" t="s">
        <v>399</v>
      </c>
      <c r="C389" s="45" t="n">
        <v>1934</v>
      </c>
      <c r="D389" s="45"/>
      <c r="E389" s="45" t="s">
        <v>43</v>
      </c>
      <c r="F389" s="109" t="n">
        <v>3</v>
      </c>
      <c r="G389" s="109" t="n">
        <v>3</v>
      </c>
      <c r="H389" s="110" t="n">
        <v>1824.2</v>
      </c>
      <c r="I389" s="110" t="n">
        <v>1316.4</v>
      </c>
      <c r="J389" s="110" t="n">
        <v>1316.4</v>
      </c>
      <c r="K389" s="109" t="n">
        <v>81</v>
      </c>
      <c r="L389" s="112" t="n">
        <v>4408550.01</v>
      </c>
      <c r="M389" s="40" t="n">
        <v>0</v>
      </c>
      <c r="N389" s="40" t="n">
        <v>0</v>
      </c>
      <c r="O389" s="40" t="n">
        <v>0</v>
      </c>
      <c r="P389" s="112" t="n">
        <v>4408550.01</v>
      </c>
      <c r="Q389" s="114" t="n">
        <f aca="false">L389/I389</f>
        <v>3348.94409753874</v>
      </c>
      <c r="R389" s="110" t="n">
        <v>8211</v>
      </c>
      <c r="S389" s="111" t="n">
        <v>42369</v>
      </c>
    </row>
    <row r="390" customFormat="false" ht="14.4" hidden="false" customHeight="false" outlineLevel="0" collapsed="false">
      <c r="A390" s="31" t="s">
        <v>400</v>
      </c>
      <c r="B390" s="31"/>
      <c r="C390" s="31"/>
      <c r="D390" s="31"/>
      <c r="E390" s="31"/>
      <c r="F390" s="30"/>
      <c r="G390" s="30"/>
      <c r="H390" s="41" t="n">
        <f aca="false">SUM(H384:H389)</f>
        <v>5526.2</v>
      </c>
      <c r="I390" s="41" t="n">
        <f aca="false">SUM(I384:I389)</f>
        <v>4224.1</v>
      </c>
      <c r="J390" s="41" t="n">
        <f aca="false">SUM(J384:J389)</f>
        <v>3806.7</v>
      </c>
      <c r="K390" s="108" t="n">
        <f aca="false">SUM(K384:K389)</f>
        <v>185</v>
      </c>
      <c r="L390" s="41" t="n">
        <f aca="false">SUM(L384:L389)</f>
        <v>15989957.16</v>
      </c>
      <c r="M390" s="104" t="n">
        <v>0</v>
      </c>
      <c r="N390" s="104" t="n">
        <v>0</v>
      </c>
      <c r="O390" s="104" t="n">
        <v>0</v>
      </c>
      <c r="P390" s="41" t="n">
        <f aca="false">SUM(P384:P389)</f>
        <v>15989957.16</v>
      </c>
      <c r="Q390" s="41"/>
      <c r="R390" s="41"/>
      <c r="S390" s="42"/>
    </row>
    <row r="391" customFormat="false" ht="14.4" hidden="false" customHeight="false" outlineLevel="0" collapsed="false">
      <c r="A391" s="31" t="s">
        <v>401</v>
      </c>
      <c r="B391" s="31"/>
      <c r="C391" s="31"/>
      <c r="D391" s="31"/>
      <c r="E391" s="31"/>
      <c r="F391" s="30"/>
      <c r="G391" s="30"/>
      <c r="H391" s="41"/>
      <c r="I391" s="41"/>
      <c r="J391" s="41"/>
      <c r="K391" s="108"/>
      <c r="L391" s="41"/>
      <c r="M391" s="41"/>
      <c r="N391" s="41"/>
      <c r="O391" s="41"/>
      <c r="P391" s="41"/>
      <c r="Q391" s="41"/>
      <c r="R391" s="41"/>
      <c r="S391" s="42"/>
    </row>
    <row r="392" s="53" customFormat="true" ht="24.6" hidden="false" customHeight="false" outlineLevel="0" collapsed="false">
      <c r="A392" s="48" t="n">
        <v>272</v>
      </c>
      <c r="B392" s="49" t="s">
        <v>402</v>
      </c>
      <c r="C392" s="50" t="n">
        <v>1894</v>
      </c>
      <c r="D392" s="50"/>
      <c r="E392" s="50" t="s">
        <v>43</v>
      </c>
      <c r="F392" s="80" t="n">
        <v>1</v>
      </c>
      <c r="G392" s="80"/>
      <c r="H392" s="81" t="n">
        <v>316.2</v>
      </c>
      <c r="I392" s="81" t="n">
        <v>316.2</v>
      </c>
      <c r="J392" s="81" t="n">
        <v>316.2</v>
      </c>
      <c r="K392" s="80" t="n">
        <v>26</v>
      </c>
      <c r="L392" s="81" t="n">
        <v>1494349.24</v>
      </c>
      <c r="M392" s="40" t="n">
        <v>0</v>
      </c>
      <c r="N392" s="40" t="n">
        <v>0</v>
      </c>
      <c r="O392" s="40" t="n">
        <v>0</v>
      </c>
      <c r="P392" s="81" t="n">
        <v>1494349.24</v>
      </c>
      <c r="Q392" s="81" t="n">
        <f aca="false">L392/I392</f>
        <v>4725.96217583808</v>
      </c>
      <c r="R392" s="81" t="n">
        <v>8211</v>
      </c>
      <c r="S392" s="79" t="n">
        <v>42369</v>
      </c>
    </row>
    <row r="393" customFormat="false" ht="14.4" hidden="false" customHeight="false" outlineLevel="0" collapsed="false">
      <c r="A393" s="31" t="s">
        <v>403</v>
      </c>
      <c r="B393" s="31"/>
      <c r="C393" s="31"/>
      <c r="D393" s="31"/>
      <c r="E393" s="31"/>
      <c r="F393" s="30"/>
      <c r="G393" s="30"/>
      <c r="H393" s="41" t="n">
        <f aca="false">SUM(H392:H392)</f>
        <v>316.2</v>
      </c>
      <c r="I393" s="41" t="n">
        <f aca="false">SUM(I392:I392)</f>
        <v>316.2</v>
      </c>
      <c r="J393" s="41" t="n">
        <f aca="false">SUM(J392:J392)</f>
        <v>316.2</v>
      </c>
      <c r="K393" s="108" t="n">
        <f aca="false">SUM(K392:K392)</f>
        <v>26</v>
      </c>
      <c r="L393" s="41" t="n">
        <f aca="false">SUM(L392:L392)</f>
        <v>1494349.24</v>
      </c>
      <c r="M393" s="104" t="n">
        <v>0</v>
      </c>
      <c r="N393" s="104" t="n">
        <v>0</v>
      </c>
      <c r="O393" s="104" t="n">
        <v>0</v>
      </c>
      <c r="P393" s="41" t="n">
        <f aca="false">SUM(P392:P392)</f>
        <v>1494349.24</v>
      </c>
      <c r="Q393" s="41"/>
      <c r="R393" s="41"/>
      <c r="S393" s="42"/>
    </row>
    <row r="394" customFormat="false" ht="14.4" hidden="false" customHeight="false" outlineLevel="0" collapsed="false">
      <c r="A394" s="31" t="s">
        <v>404</v>
      </c>
      <c r="B394" s="31"/>
      <c r="C394" s="31"/>
      <c r="D394" s="31"/>
      <c r="E394" s="31"/>
      <c r="F394" s="30"/>
      <c r="G394" s="30"/>
      <c r="H394" s="41"/>
      <c r="I394" s="41"/>
      <c r="J394" s="41"/>
      <c r="K394" s="108"/>
      <c r="L394" s="41"/>
      <c r="M394" s="41"/>
      <c r="N394" s="41"/>
      <c r="O394" s="41"/>
      <c r="P394" s="41"/>
      <c r="Q394" s="41"/>
      <c r="R394" s="41"/>
      <c r="S394" s="42"/>
    </row>
    <row r="395" s="53" customFormat="true" ht="24.6" hidden="false" customHeight="false" outlineLevel="0" collapsed="false">
      <c r="A395" s="48" t="n">
        <v>273</v>
      </c>
      <c r="B395" s="49" t="s">
        <v>405</v>
      </c>
      <c r="C395" s="50" t="n">
        <v>1965</v>
      </c>
      <c r="D395" s="50"/>
      <c r="E395" s="50" t="s">
        <v>43</v>
      </c>
      <c r="F395" s="80" t="n">
        <v>2</v>
      </c>
      <c r="G395" s="80" t="n">
        <v>2</v>
      </c>
      <c r="H395" s="81" t="n">
        <v>350.7</v>
      </c>
      <c r="I395" s="81" t="n">
        <v>326.7</v>
      </c>
      <c r="J395" s="81" t="n">
        <v>275.23</v>
      </c>
      <c r="K395" s="80" t="n">
        <v>31</v>
      </c>
      <c r="L395" s="81" t="n">
        <v>210307.73</v>
      </c>
      <c r="M395" s="40" t="n">
        <v>0</v>
      </c>
      <c r="N395" s="40" t="n">
        <v>0</v>
      </c>
      <c r="O395" s="40" t="n">
        <v>0</v>
      </c>
      <c r="P395" s="81" t="n">
        <v>210307.73</v>
      </c>
      <c r="Q395" s="81" t="n">
        <f aca="false">L395/I395</f>
        <v>643.733486378941</v>
      </c>
      <c r="R395" s="81" t="n">
        <v>8211</v>
      </c>
      <c r="S395" s="79" t="n">
        <v>42369</v>
      </c>
    </row>
    <row r="396" customFormat="false" ht="14.4" hidden="false" customHeight="false" outlineLevel="0" collapsed="false">
      <c r="A396" s="31" t="s">
        <v>406</v>
      </c>
      <c r="B396" s="31"/>
      <c r="C396" s="31"/>
      <c r="D396" s="31"/>
      <c r="E396" s="31"/>
      <c r="F396" s="30"/>
      <c r="G396" s="30"/>
      <c r="H396" s="41" t="n">
        <f aca="false">SUM(H395:H395)</f>
        <v>350.7</v>
      </c>
      <c r="I396" s="41" t="n">
        <f aca="false">SUM(I395:I395)</f>
        <v>326.7</v>
      </c>
      <c r="J396" s="41" t="n">
        <f aca="false">SUM(J395:J395)</f>
        <v>275.23</v>
      </c>
      <c r="K396" s="108" t="n">
        <f aca="false">SUM(K395:K395)</f>
        <v>31</v>
      </c>
      <c r="L396" s="41" t="n">
        <f aca="false">SUM(L395:L395)</f>
        <v>210307.73</v>
      </c>
      <c r="M396" s="104" t="n">
        <v>0</v>
      </c>
      <c r="N396" s="104" t="n">
        <v>0</v>
      </c>
      <c r="O396" s="104" t="n">
        <v>0</v>
      </c>
      <c r="P396" s="41" t="n">
        <f aca="false">SUM(P395:P395)</f>
        <v>210307.73</v>
      </c>
      <c r="Q396" s="41"/>
      <c r="R396" s="41"/>
      <c r="S396" s="42"/>
    </row>
    <row r="397" customFormat="false" ht="14.4" hidden="false" customHeight="false" outlineLevel="0" collapsed="false">
      <c r="A397" s="31" t="s">
        <v>407</v>
      </c>
      <c r="B397" s="31"/>
      <c r="C397" s="31"/>
      <c r="D397" s="31"/>
      <c r="E397" s="31"/>
      <c r="F397" s="30"/>
      <c r="G397" s="30"/>
      <c r="H397" s="41"/>
      <c r="I397" s="41"/>
      <c r="J397" s="41"/>
      <c r="K397" s="108"/>
      <c r="L397" s="41"/>
      <c r="M397" s="41"/>
      <c r="N397" s="41"/>
      <c r="O397" s="41"/>
      <c r="P397" s="41"/>
      <c r="Q397" s="41"/>
      <c r="R397" s="41"/>
      <c r="S397" s="42"/>
    </row>
    <row r="398" s="53" customFormat="true" ht="14.4" hidden="false" customHeight="false" outlineLevel="0" collapsed="false">
      <c r="A398" s="48" t="n">
        <v>274</v>
      </c>
      <c r="B398" s="49" t="s">
        <v>408</v>
      </c>
      <c r="C398" s="50" t="n">
        <v>1936</v>
      </c>
      <c r="D398" s="50"/>
      <c r="E398" s="50" t="s">
        <v>127</v>
      </c>
      <c r="F398" s="80" t="n">
        <v>1</v>
      </c>
      <c r="G398" s="80"/>
      <c r="H398" s="81" t="n">
        <v>106.8</v>
      </c>
      <c r="I398" s="81" t="n">
        <v>106.8</v>
      </c>
      <c r="J398" s="81" t="n">
        <v>106.8</v>
      </c>
      <c r="K398" s="80" t="n">
        <v>6</v>
      </c>
      <c r="L398" s="81" t="n">
        <v>431432.01</v>
      </c>
      <c r="M398" s="40" t="n">
        <v>0</v>
      </c>
      <c r="N398" s="40" t="n">
        <v>0</v>
      </c>
      <c r="O398" s="40" t="n">
        <v>0</v>
      </c>
      <c r="P398" s="81" t="n">
        <v>431432.01</v>
      </c>
      <c r="Q398" s="81" t="n">
        <f aca="false">L398/I398</f>
        <v>4039.62556179775</v>
      </c>
      <c r="R398" s="81" t="n">
        <v>8211</v>
      </c>
      <c r="S398" s="79" t="n">
        <v>42369</v>
      </c>
    </row>
    <row r="399" s="53" customFormat="true" ht="24.6" hidden="false" customHeight="false" outlineLevel="0" collapsed="false">
      <c r="A399" s="48" t="n">
        <v>275</v>
      </c>
      <c r="B399" s="49" t="s">
        <v>409</v>
      </c>
      <c r="C399" s="50" t="n">
        <v>1970</v>
      </c>
      <c r="D399" s="50"/>
      <c r="E399" s="50" t="s">
        <v>43</v>
      </c>
      <c r="F399" s="80" t="n">
        <v>2</v>
      </c>
      <c r="G399" s="80" t="n">
        <v>0</v>
      </c>
      <c r="H399" s="81" t="n">
        <v>574.4</v>
      </c>
      <c r="I399" s="81" t="n">
        <v>358.9</v>
      </c>
      <c r="J399" s="81" t="n">
        <v>358.9</v>
      </c>
      <c r="K399" s="80" t="n">
        <v>15</v>
      </c>
      <c r="L399" s="81" t="n">
        <v>209894.2</v>
      </c>
      <c r="M399" s="40" t="n">
        <v>0</v>
      </c>
      <c r="N399" s="40" t="n">
        <v>0</v>
      </c>
      <c r="O399" s="40" t="n">
        <v>0</v>
      </c>
      <c r="P399" s="81" t="n">
        <v>209894.2</v>
      </c>
      <c r="Q399" s="81" t="n">
        <f aca="false">L399/I399</f>
        <v>584.826414042909</v>
      </c>
      <c r="R399" s="81" t="n">
        <v>8211</v>
      </c>
      <c r="S399" s="79" t="n">
        <v>42369</v>
      </c>
    </row>
    <row r="400" s="53" customFormat="true" ht="24.6" hidden="false" customHeight="false" outlineLevel="0" collapsed="false">
      <c r="A400" s="48" t="n">
        <v>276</v>
      </c>
      <c r="B400" s="49" t="s">
        <v>410</v>
      </c>
      <c r="C400" s="50" t="n">
        <v>1971</v>
      </c>
      <c r="D400" s="50"/>
      <c r="E400" s="50" t="s">
        <v>43</v>
      </c>
      <c r="F400" s="80" t="n">
        <v>2</v>
      </c>
      <c r="G400" s="80" t="n">
        <v>0</v>
      </c>
      <c r="H400" s="81" t="n">
        <v>578.9</v>
      </c>
      <c r="I400" s="81" t="n">
        <v>361.9</v>
      </c>
      <c r="J400" s="81" t="n">
        <v>361.9</v>
      </c>
      <c r="K400" s="80" t="n">
        <v>19</v>
      </c>
      <c r="L400" s="81" t="n">
        <v>201004.92</v>
      </c>
      <c r="M400" s="40" t="n">
        <v>0</v>
      </c>
      <c r="N400" s="40" t="n">
        <v>0</v>
      </c>
      <c r="O400" s="40" t="n">
        <v>0</v>
      </c>
      <c r="P400" s="81" t="n">
        <v>201004.92</v>
      </c>
      <c r="Q400" s="81" t="n">
        <f aca="false">L400/I400</f>
        <v>555.41563967947</v>
      </c>
      <c r="R400" s="81" t="n">
        <v>8211</v>
      </c>
      <c r="S400" s="79" t="n">
        <v>42369</v>
      </c>
    </row>
    <row r="401" s="53" customFormat="true" ht="24.6" hidden="false" customHeight="false" outlineLevel="0" collapsed="false">
      <c r="A401" s="48" t="n">
        <v>277</v>
      </c>
      <c r="B401" s="49" t="s">
        <v>411</v>
      </c>
      <c r="C401" s="50" t="n">
        <v>1971</v>
      </c>
      <c r="D401" s="50"/>
      <c r="E401" s="50" t="s">
        <v>43</v>
      </c>
      <c r="F401" s="80" t="n">
        <v>2</v>
      </c>
      <c r="G401" s="80" t="n">
        <v>0</v>
      </c>
      <c r="H401" s="81" t="n">
        <v>568.4</v>
      </c>
      <c r="I401" s="81" t="n">
        <v>354.9</v>
      </c>
      <c r="J401" s="81" t="n">
        <v>354.9</v>
      </c>
      <c r="K401" s="80" t="n">
        <v>17</v>
      </c>
      <c r="L401" s="81" t="n">
        <v>191389.19</v>
      </c>
      <c r="M401" s="40" t="n">
        <v>0</v>
      </c>
      <c r="N401" s="40" t="n">
        <v>0</v>
      </c>
      <c r="O401" s="40" t="n">
        <v>0</v>
      </c>
      <c r="P401" s="81" t="n">
        <v>191389.19</v>
      </c>
      <c r="Q401" s="81" t="n">
        <f aca="false">L401/I401</f>
        <v>539.276387714849</v>
      </c>
      <c r="R401" s="81" t="n">
        <v>8211</v>
      </c>
      <c r="S401" s="79" t="n">
        <v>42369</v>
      </c>
    </row>
    <row r="402" s="53" customFormat="true" ht="24.6" hidden="false" customHeight="false" outlineLevel="0" collapsed="false">
      <c r="A402" s="48" t="n">
        <v>278</v>
      </c>
      <c r="B402" s="49" t="s">
        <v>412</v>
      </c>
      <c r="C402" s="50" t="n">
        <v>1975</v>
      </c>
      <c r="D402" s="50"/>
      <c r="E402" s="50" t="s">
        <v>43</v>
      </c>
      <c r="F402" s="80" t="n">
        <v>2</v>
      </c>
      <c r="G402" s="80" t="n">
        <v>1</v>
      </c>
      <c r="H402" s="81" t="n">
        <v>591.2</v>
      </c>
      <c r="I402" s="81" t="n">
        <v>382.2</v>
      </c>
      <c r="J402" s="81" t="n">
        <v>382.2</v>
      </c>
      <c r="K402" s="80" t="n">
        <v>21</v>
      </c>
      <c r="L402" s="81" t="n">
        <v>262543.19</v>
      </c>
      <c r="M402" s="40" t="n">
        <v>0</v>
      </c>
      <c r="N402" s="40" t="n">
        <v>0</v>
      </c>
      <c r="O402" s="40" t="n">
        <v>0</v>
      </c>
      <c r="P402" s="81" t="n">
        <v>262543.19</v>
      </c>
      <c r="Q402" s="81" t="n">
        <f aca="false">L402/I402</f>
        <v>686.926190476191</v>
      </c>
      <c r="R402" s="81" t="n">
        <v>8211</v>
      </c>
      <c r="S402" s="79" t="n">
        <v>42369</v>
      </c>
    </row>
    <row r="403" customFormat="false" ht="14.4" hidden="false" customHeight="false" outlineLevel="0" collapsed="false">
      <c r="A403" s="31" t="s">
        <v>413</v>
      </c>
      <c r="B403" s="31"/>
      <c r="C403" s="31"/>
      <c r="D403" s="31"/>
      <c r="E403" s="31"/>
      <c r="F403" s="30"/>
      <c r="G403" s="30"/>
      <c r="H403" s="41" t="n">
        <f aca="false">SUM(H398:H402)</f>
        <v>2419.7</v>
      </c>
      <c r="I403" s="41" t="n">
        <f aca="false">SUM(I398:I402)</f>
        <v>1564.7</v>
      </c>
      <c r="J403" s="41" t="n">
        <f aca="false">SUM(J398:J402)</f>
        <v>1564.7</v>
      </c>
      <c r="K403" s="108" t="n">
        <f aca="false">SUM(K398:K402)</f>
        <v>78</v>
      </c>
      <c r="L403" s="41" t="n">
        <f aca="false">SUM(L398:L402)</f>
        <v>1296263.51</v>
      </c>
      <c r="M403" s="104" t="n">
        <v>0</v>
      </c>
      <c r="N403" s="104" t="n">
        <v>0</v>
      </c>
      <c r="O403" s="104" t="n">
        <v>0</v>
      </c>
      <c r="P403" s="41" t="n">
        <f aca="false">SUM(P398:P402)</f>
        <v>1296263.51</v>
      </c>
      <c r="Q403" s="41"/>
      <c r="R403" s="41"/>
      <c r="S403" s="42"/>
    </row>
    <row r="404" customFormat="false" ht="14.4" hidden="false" customHeight="false" outlineLevel="0" collapsed="false">
      <c r="A404" s="31" t="s">
        <v>414</v>
      </c>
      <c r="B404" s="31"/>
      <c r="C404" s="31"/>
      <c r="D404" s="31"/>
      <c r="E404" s="31"/>
      <c r="F404" s="30"/>
      <c r="G404" s="30"/>
      <c r="H404" s="41"/>
      <c r="I404" s="41"/>
      <c r="J404" s="41"/>
      <c r="K404" s="108"/>
      <c r="L404" s="41"/>
      <c r="M404" s="41"/>
      <c r="N404" s="41"/>
      <c r="O404" s="41"/>
      <c r="P404" s="41"/>
      <c r="Q404" s="41"/>
      <c r="R404" s="41"/>
      <c r="S404" s="42"/>
    </row>
    <row r="405" customFormat="false" ht="24.6" hidden="false" customHeight="false" outlineLevel="0" collapsed="false">
      <c r="A405" s="43" t="n">
        <v>279</v>
      </c>
      <c r="B405" s="44" t="s">
        <v>415</v>
      </c>
      <c r="C405" s="45" t="n">
        <v>1906</v>
      </c>
      <c r="D405" s="45"/>
      <c r="E405" s="45" t="s">
        <v>43</v>
      </c>
      <c r="F405" s="109" t="n">
        <v>2</v>
      </c>
      <c r="G405" s="109" t="n">
        <v>1</v>
      </c>
      <c r="H405" s="110" t="n">
        <v>285.2</v>
      </c>
      <c r="I405" s="110" t="n">
        <v>285.2</v>
      </c>
      <c r="J405" s="110" t="n">
        <v>231.2</v>
      </c>
      <c r="K405" s="109" t="n">
        <v>10</v>
      </c>
      <c r="L405" s="110" t="n">
        <v>57983.52</v>
      </c>
      <c r="M405" s="40" t="n">
        <v>0</v>
      </c>
      <c r="N405" s="40" t="n">
        <v>0</v>
      </c>
      <c r="O405" s="40" t="n">
        <v>0</v>
      </c>
      <c r="P405" s="110" t="n">
        <v>57983.52</v>
      </c>
      <c r="Q405" s="110" t="n">
        <f aca="false">L405/I405</f>
        <v>203.308274894811</v>
      </c>
      <c r="R405" s="110" t="n">
        <v>8211</v>
      </c>
      <c r="S405" s="111" t="n">
        <v>42369</v>
      </c>
    </row>
    <row r="406" customFormat="false" ht="14.4" hidden="false" customHeight="false" outlineLevel="0" collapsed="false">
      <c r="A406" s="43" t="n">
        <v>280</v>
      </c>
      <c r="B406" s="44" t="s">
        <v>416</v>
      </c>
      <c r="C406" s="45" t="n">
        <v>1912</v>
      </c>
      <c r="D406" s="45"/>
      <c r="E406" s="45" t="s">
        <v>127</v>
      </c>
      <c r="F406" s="109" t="n">
        <v>1</v>
      </c>
      <c r="G406" s="109"/>
      <c r="H406" s="110" t="n">
        <v>239.7</v>
      </c>
      <c r="I406" s="110" t="n">
        <v>239.7</v>
      </c>
      <c r="J406" s="110" t="n">
        <v>239.7</v>
      </c>
      <c r="K406" s="109" t="n">
        <v>9</v>
      </c>
      <c r="L406" s="110" t="n">
        <v>282520.42</v>
      </c>
      <c r="M406" s="40" t="n">
        <v>0</v>
      </c>
      <c r="N406" s="40" t="n">
        <v>0</v>
      </c>
      <c r="O406" s="40" t="n">
        <v>0</v>
      </c>
      <c r="P406" s="110" t="n">
        <v>282520.42</v>
      </c>
      <c r="Q406" s="110" t="n">
        <f aca="false">L406/I406</f>
        <v>1178.64171881519</v>
      </c>
      <c r="R406" s="110" t="n">
        <v>8211</v>
      </c>
      <c r="S406" s="111" t="n">
        <v>42369</v>
      </c>
    </row>
    <row r="407" customFormat="false" ht="14.4" hidden="false" customHeight="false" outlineLevel="0" collapsed="false">
      <c r="A407" s="31" t="s">
        <v>417</v>
      </c>
      <c r="B407" s="31"/>
      <c r="C407" s="31"/>
      <c r="D407" s="31"/>
      <c r="E407" s="31"/>
      <c r="F407" s="30"/>
      <c r="G407" s="30"/>
      <c r="H407" s="41" t="n">
        <f aca="false">SUM(H405:H406)</f>
        <v>524.9</v>
      </c>
      <c r="I407" s="41" t="n">
        <f aca="false">SUM(I405:I406)</f>
        <v>524.9</v>
      </c>
      <c r="J407" s="41" t="n">
        <f aca="false">SUM(J405:J406)</f>
        <v>470.9</v>
      </c>
      <c r="K407" s="108" t="n">
        <f aca="false">SUM(K405:K406)</f>
        <v>19</v>
      </c>
      <c r="L407" s="41" t="n">
        <f aca="false">SUM(L405:L406)</f>
        <v>340503.94</v>
      </c>
      <c r="M407" s="104" t="n">
        <v>0</v>
      </c>
      <c r="N407" s="104" t="n">
        <v>0</v>
      </c>
      <c r="O407" s="104" t="n">
        <v>0</v>
      </c>
      <c r="P407" s="41" t="n">
        <f aca="false">SUM(P405:P406)</f>
        <v>340503.94</v>
      </c>
      <c r="Q407" s="41"/>
      <c r="R407" s="41"/>
      <c r="S407" s="42"/>
    </row>
    <row r="408" customFormat="false" ht="14.4" hidden="false" customHeight="false" outlineLevel="0" collapsed="false">
      <c r="A408" s="31" t="s">
        <v>418</v>
      </c>
      <c r="B408" s="31"/>
      <c r="C408" s="31"/>
      <c r="D408" s="31"/>
      <c r="E408" s="31"/>
      <c r="F408" s="31"/>
      <c r="G408" s="30"/>
      <c r="H408" s="41"/>
      <c r="I408" s="41"/>
      <c r="J408" s="41"/>
      <c r="K408" s="108"/>
      <c r="L408" s="41"/>
      <c r="M408" s="41"/>
      <c r="N408" s="41"/>
      <c r="O408" s="41"/>
      <c r="P408" s="41"/>
      <c r="Q408" s="41"/>
      <c r="R408" s="41"/>
      <c r="S408" s="42"/>
    </row>
    <row r="409" customFormat="false" ht="24.6" hidden="false" customHeight="false" outlineLevel="0" collapsed="false">
      <c r="A409" s="43" t="n">
        <v>281</v>
      </c>
      <c r="B409" s="44" t="s">
        <v>419</v>
      </c>
      <c r="C409" s="45" t="n">
        <v>1930</v>
      </c>
      <c r="D409" s="45"/>
      <c r="E409" s="45" t="s">
        <v>43</v>
      </c>
      <c r="F409" s="109" t="n">
        <v>1</v>
      </c>
      <c r="G409" s="109"/>
      <c r="H409" s="110" t="n">
        <v>141</v>
      </c>
      <c r="I409" s="110" t="n">
        <v>141</v>
      </c>
      <c r="J409" s="110" t="n">
        <v>141</v>
      </c>
      <c r="K409" s="109" t="n">
        <v>11</v>
      </c>
      <c r="L409" s="110" t="n">
        <v>89174.4</v>
      </c>
      <c r="M409" s="40" t="n">
        <v>0</v>
      </c>
      <c r="N409" s="40" t="n">
        <v>0</v>
      </c>
      <c r="O409" s="40" t="n">
        <v>0</v>
      </c>
      <c r="P409" s="110" t="n">
        <v>89174.4</v>
      </c>
      <c r="Q409" s="110" t="n">
        <f aca="false">L409/I409</f>
        <v>632.442553191489</v>
      </c>
      <c r="R409" s="110" t="n">
        <v>8211</v>
      </c>
      <c r="S409" s="111" t="n">
        <v>42369</v>
      </c>
    </row>
    <row r="410" customFormat="false" ht="14.4" hidden="false" customHeight="false" outlineLevel="0" collapsed="false">
      <c r="A410" s="31" t="s">
        <v>420</v>
      </c>
      <c r="B410" s="31"/>
      <c r="C410" s="31"/>
      <c r="D410" s="31"/>
      <c r="E410" s="31"/>
      <c r="F410" s="30"/>
      <c r="G410" s="30"/>
      <c r="H410" s="41" t="n">
        <f aca="false">H409</f>
        <v>141</v>
      </c>
      <c r="I410" s="41" t="n">
        <f aca="false">I409</f>
        <v>141</v>
      </c>
      <c r="J410" s="41" t="n">
        <f aca="false">J409</f>
        <v>141</v>
      </c>
      <c r="K410" s="108" t="n">
        <f aca="false">K409</f>
        <v>11</v>
      </c>
      <c r="L410" s="41" t="n">
        <f aca="false">L409</f>
        <v>89174.4</v>
      </c>
      <c r="M410" s="104" t="n">
        <v>0</v>
      </c>
      <c r="N410" s="104" t="n">
        <v>0</v>
      </c>
      <c r="O410" s="104" t="n">
        <v>0</v>
      </c>
      <c r="P410" s="41" t="n">
        <f aca="false">P409</f>
        <v>89174.4</v>
      </c>
      <c r="Q410" s="41"/>
      <c r="R410" s="41"/>
      <c r="S410" s="42"/>
    </row>
    <row r="411" customFormat="false" ht="14.4" hidden="false" customHeight="false" outlineLevel="0" collapsed="false">
      <c r="A411" s="31" t="s">
        <v>118</v>
      </c>
      <c r="B411" s="31"/>
      <c r="C411" s="31"/>
      <c r="D411" s="31"/>
      <c r="E411" s="31"/>
      <c r="F411" s="30"/>
      <c r="G411" s="30"/>
      <c r="H411" s="41"/>
      <c r="I411" s="41"/>
      <c r="J411" s="41"/>
      <c r="K411" s="30"/>
      <c r="L411" s="41"/>
      <c r="M411" s="41"/>
      <c r="N411" s="41"/>
      <c r="O411" s="41"/>
      <c r="P411" s="41"/>
      <c r="Q411" s="41"/>
      <c r="R411" s="41"/>
      <c r="S411" s="42"/>
    </row>
    <row r="412" s="53" customFormat="true" ht="24.6" hidden="false" customHeight="false" outlineLevel="0" collapsed="false">
      <c r="A412" s="48" t="n">
        <v>282</v>
      </c>
      <c r="B412" s="49" t="s">
        <v>421</v>
      </c>
      <c r="C412" s="50" t="n">
        <v>1962</v>
      </c>
      <c r="D412" s="50"/>
      <c r="E412" s="50" t="s">
        <v>43</v>
      </c>
      <c r="F412" s="80" t="n">
        <v>3</v>
      </c>
      <c r="G412" s="80" t="n">
        <v>2</v>
      </c>
      <c r="H412" s="81" t="n">
        <v>867.62</v>
      </c>
      <c r="I412" s="81" t="n">
        <v>826.3</v>
      </c>
      <c r="J412" s="81" t="n">
        <v>826.3</v>
      </c>
      <c r="K412" s="80" t="n">
        <v>127</v>
      </c>
      <c r="L412" s="81" t="n">
        <v>1118778.74</v>
      </c>
      <c r="M412" s="40" t="n">
        <v>0</v>
      </c>
      <c r="N412" s="40" t="n">
        <v>0</v>
      </c>
      <c r="O412" s="40" t="n">
        <v>0</v>
      </c>
      <c r="P412" s="81" t="n">
        <v>1118778.74</v>
      </c>
      <c r="Q412" s="81" t="n">
        <f aca="false">L412/I412</f>
        <v>1353.96192666102</v>
      </c>
      <c r="R412" s="81" t="n">
        <v>8211</v>
      </c>
      <c r="S412" s="79" t="n">
        <v>42369</v>
      </c>
    </row>
    <row r="413" s="53" customFormat="true" ht="24.6" hidden="false" customHeight="false" outlineLevel="0" collapsed="false">
      <c r="A413" s="48" t="n">
        <v>283</v>
      </c>
      <c r="B413" s="49" t="s">
        <v>422</v>
      </c>
      <c r="C413" s="50" t="n">
        <v>1962</v>
      </c>
      <c r="D413" s="50"/>
      <c r="E413" s="50" t="s">
        <v>43</v>
      </c>
      <c r="F413" s="80" t="n">
        <v>3</v>
      </c>
      <c r="G413" s="80" t="n">
        <v>2</v>
      </c>
      <c r="H413" s="81" t="n">
        <v>1168.34</v>
      </c>
      <c r="I413" s="81" t="n">
        <v>1112.7</v>
      </c>
      <c r="J413" s="81" t="n">
        <v>1112.7</v>
      </c>
      <c r="K413" s="80" t="n">
        <v>64</v>
      </c>
      <c r="L413" s="81" t="n">
        <v>1002217.77</v>
      </c>
      <c r="M413" s="40" t="n">
        <v>0</v>
      </c>
      <c r="N413" s="40" t="n">
        <v>0</v>
      </c>
      <c r="O413" s="40" t="n">
        <v>0</v>
      </c>
      <c r="P413" s="81" t="n">
        <v>1002217.77</v>
      </c>
      <c r="Q413" s="81" t="n">
        <f aca="false">L413/I413</f>
        <v>900.70798058776</v>
      </c>
      <c r="R413" s="81" t="n">
        <v>8211</v>
      </c>
      <c r="S413" s="79" t="n">
        <v>42369</v>
      </c>
    </row>
    <row r="414" s="53" customFormat="true" ht="24.6" hidden="false" customHeight="false" outlineLevel="0" collapsed="false">
      <c r="A414" s="48" t="n">
        <v>284</v>
      </c>
      <c r="B414" s="49" t="s">
        <v>423</v>
      </c>
      <c r="C414" s="50" t="n">
        <v>1960</v>
      </c>
      <c r="D414" s="50"/>
      <c r="E414" s="50" t="s">
        <v>43</v>
      </c>
      <c r="F414" s="80" t="n">
        <v>2</v>
      </c>
      <c r="G414" s="80" t="n">
        <v>2</v>
      </c>
      <c r="H414" s="81" t="n">
        <v>547.89</v>
      </c>
      <c r="I414" s="81" t="n">
        <v>521.8</v>
      </c>
      <c r="J414" s="81" t="n">
        <v>521.8</v>
      </c>
      <c r="K414" s="80" t="n">
        <v>62</v>
      </c>
      <c r="L414" s="81" t="n">
        <v>238564.9</v>
      </c>
      <c r="M414" s="40" t="n">
        <v>0</v>
      </c>
      <c r="N414" s="40" t="n">
        <v>0</v>
      </c>
      <c r="O414" s="40" t="n">
        <v>0</v>
      </c>
      <c r="P414" s="81" t="n">
        <v>238564.9</v>
      </c>
      <c r="Q414" s="81" t="n">
        <f aca="false">L414/I414</f>
        <v>457.196052127252</v>
      </c>
      <c r="R414" s="81" t="n">
        <v>8211</v>
      </c>
      <c r="S414" s="79" t="n">
        <v>42369</v>
      </c>
    </row>
    <row r="415" s="53" customFormat="true" ht="24.6" hidden="false" customHeight="false" outlineLevel="0" collapsed="false">
      <c r="A415" s="48" t="n">
        <v>285</v>
      </c>
      <c r="B415" s="49" t="s">
        <v>424</v>
      </c>
      <c r="C415" s="50" t="n">
        <v>1961</v>
      </c>
      <c r="D415" s="50"/>
      <c r="E415" s="50" t="s">
        <v>43</v>
      </c>
      <c r="F415" s="80" t="n">
        <v>2</v>
      </c>
      <c r="G415" s="80" t="n">
        <v>2</v>
      </c>
      <c r="H415" s="81" t="n">
        <v>664.02</v>
      </c>
      <c r="I415" s="81" t="n">
        <v>632.4</v>
      </c>
      <c r="J415" s="81" t="n">
        <v>632.4</v>
      </c>
      <c r="K415" s="80" t="n">
        <v>28</v>
      </c>
      <c r="L415" s="81" t="n">
        <v>118611.22</v>
      </c>
      <c r="M415" s="40" t="n">
        <v>0</v>
      </c>
      <c r="N415" s="40" t="n">
        <v>0</v>
      </c>
      <c r="O415" s="40" t="n">
        <v>0</v>
      </c>
      <c r="P415" s="81" t="n">
        <v>118611.22</v>
      </c>
      <c r="Q415" s="81" t="n">
        <f aca="false">L415/I415</f>
        <v>187.557273877293</v>
      </c>
      <c r="R415" s="81" t="n">
        <v>8211</v>
      </c>
      <c r="S415" s="79" t="n">
        <v>42369</v>
      </c>
    </row>
    <row r="416" s="53" customFormat="true" ht="24.6" hidden="false" customHeight="false" outlineLevel="0" collapsed="false">
      <c r="A416" s="48" t="n">
        <v>286</v>
      </c>
      <c r="B416" s="49" t="s">
        <v>425</v>
      </c>
      <c r="C416" s="50" t="n">
        <v>1961</v>
      </c>
      <c r="D416" s="50"/>
      <c r="E416" s="50" t="s">
        <v>43</v>
      </c>
      <c r="F416" s="80" t="n">
        <v>2</v>
      </c>
      <c r="G416" s="80" t="n">
        <v>2</v>
      </c>
      <c r="H416" s="81" t="n">
        <v>666.96</v>
      </c>
      <c r="I416" s="81" t="n">
        <v>635.2</v>
      </c>
      <c r="J416" s="81" t="n">
        <v>635.2</v>
      </c>
      <c r="K416" s="80" t="n">
        <v>41</v>
      </c>
      <c r="L416" s="81" t="n">
        <v>118611.22</v>
      </c>
      <c r="M416" s="40" t="n">
        <v>0</v>
      </c>
      <c r="N416" s="40" t="n">
        <v>0</v>
      </c>
      <c r="O416" s="40" t="n">
        <v>0</v>
      </c>
      <c r="P416" s="81" t="n">
        <v>118611.22</v>
      </c>
      <c r="Q416" s="81" t="n">
        <f aca="false">L416/I416</f>
        <v>186.730510075567</v>
      </c>
      <c r="R416" s="81" t="n">
        <v>8211</v>
      </c>
      <c r="S416" s="79" t="n">
        <v>42369</v>
      </c>
    </row>
    <row r="417" s="53" customFormat="true" ht="24.6" hidden="false" customHeight="false" outlineLevel="0" collapsed="false">
      <c r="A417" s="48" t="n">
        <v>287</v>
      </c>
      <c r="B417" s="49" t="s">
        <v>426</v>
      </c>
      <c r="C417" s="50" t="n">
        <v>1961</v>
      </c>
      <c r="D417" s="50"/>
      <c r="E417" s="50" t="s">
        <v>43</v>
      </c>
      <c r="F417" s="80" t="n">
        <v>2</v>
      </c>
      <c r="G417" s="80" t="n">
        <v>2</v>
      </c>
      <c r="H417" s="81" t="n">
        <v>669.9</v>
      </c>
      <c r="I417" s="81" t="n">
        <v>638</v>
      </c>
      <c r="J417" s="81" t="n">
        <v>638</v>
      </c>
      <c r="K417" s="80" t="n">
        <v>32</v>
      </c>
      <c r="L417" s="81" t="n">
        <v>118611.22</v>
      </c>
      <c r="M417" s="40" t="n">
        <v>0</v>
      </c>
      <c r="N417" s="40" t="n">
        <v>0</v>
      </c>
      <c r="O417" s="40" t="n">
        <v>0</v>
      </c>
      <c r="P417" s="81" t="n">
        <v>118611.22</v>
      </c>
      <c r="Q417" s="81" t="n">
        <f aca="false">L417/I417</f>
        <v>185.911003134796</v>
      </c>
      <c r="R417" s="81" t="n">
        <v>8211</v>
      </c>
      <c r="S417" s="79" t="n">
        <v>42369</v>
      </c>
    </row>
    <row r="418" s="53" customFormat="true" ht="24.6" hidden="false" customHeight="false" outlineLevel="0" collapsed="false">
      <c r="A418" s="48" t="n">
        <v>288</v>
      </c>
      <c r="B418" s="49" t="s">
        <v>427</v>
      </c>
      <c r="C418" s="50" t="n">
        <v>1961</v>
      </c>
      <c r="D418" s="50"/>
      <c r="E418" s="50" t="s">
        <v>43</v>
      </c>
      <c r="F418" s="80" t="n">
        <v>2</v>
      </c>
      <c r="G418" s="80" t="n">
        <v>2</v>
      </c>
      <c r="H418" s="81" t="n">
        <v>639.77</v>
      </c>
      <c r="I418" s="81" t="n">
        <v>609.3</v>
      </c>
      <c r="J418" s="81" t="n">
        <v>609.3</v>
      </c>
      <c r="K418" s="80" t="n">
        <v>39</v>
      </c>
      <c r="L418" s="81" t="n">
        <v>114976.26</v>
      </c>
      <c r="M418" s="40" t="n">
        <v>0</v>
      </c>
      <c r="N418" s="40" t="n">
        <v>0</v>
      </c>
      <c r="O418" s="40" t="n">
        <v>0</v>
      </c>
      <c r="P418" s="81" t="n">
        <v>114976.26</v>
      </c>
      <c r="Q418" s="81" t="n">
        <f aca="false">L418/I418</f>
        <v>188.702215657312</v>
      </c>
      <c r="R418" s="81" t="n">
        <v>8211</v>
      </c>
      <c r="S418" s="79" t="n">
        <v>42369</v>
      </c>
    </row>
    <row r="419" s="53" customFormat="true" ht="24.6" hidden="false" customHeight="false" outlineLevel="0" collapsed="false">
      <c r="A419" s="48" t="n">
        <v>289</v>
      </c>
      <c r="B419" s="49" t="s">
        <v>428</v>
      </c>
      <c r="C419" s="50" t="n">
        <v>1962</v>
      </c>
      <c r="D419" s="50"/>
      <c r="E419" s="50" t="s">
        <v>43</v>
      </c>
      <c r="F419" s="80" t="n">
        <v>2</v>
      </c>
      <c r="G419" s="80" t="n">
        <v>2</v>
      </c>
      <c r="H419" s="81" t="n">
        <v>621.71</v>
      </c>
      <c r="I419" s="81" t="n">
        <v>592.1</v>
      </c>
      <c r="J419" s="81" t="n">
        <v>592.1</v>
      </c>
      <c r="K419" s="80" t="n">
        <v>31</v>
      </c>
      <c r="L419" s="81" t="n">
        <v>100436.42</v>
      </c>
      <c r="M419" s="40" t="n">
        <v>0</v>
      </c>
      <c r="N419" s="40" t="n">
        <v>0</v>
      </c>
      <c r="O419" s="40" t="n">
        <v>0</v>
      </c>
      <c r="P419" s="81" t="n">
        <v>100436.42</v>
      </c>
      <c r="Q419" s="81" t="n">
        <f aca="false">L419/I419</f>
        <v>169.627461577436</v>
      </c>
      <c r="R419" s="81" t="n">
        <v>8211</v>
      </c>
      <c r="S419" s="79" t="n">
        <v>42369</v>
      </c>
    </row>
    <row r="420" s="53" customFormat="true" ht="24.6" hidden="false" customHeight="false" outlineLevel="0" collapsed="false">
      <c r="A420" s="48" t="n">
        <v>290</v>
      </c>
      <c r="B420" s="49" t="s">
        <v>429</v>
      </c>
      <c r="C420" s="50" t="n">
        <v>1960</v>
      </c>
      <c r="D420" s="50"/>
      <c r="E420" s="50" t="s">
        <v>43</v>
      </c>
      <c r="F420" s="80" t="n">
        <v>2</v>
      </c>
      <c r="G420" s="80" t="n">
        <v>2</v>
      </c>
      <c r="H420" s="81" t="n">
        <v>627.38</v>
      </c>
      <c r="I420" s="81" t="n">
        <v>597.5</v>
      </c>
      <c r="J420" s="81" t="n">
        <v>597.5</v>
      </c>
      <c r="K420" s="80" t="n">
        <v>28</v>
      </c>
      <c r="L420" s="81" t="n">
        <v>100436.42</v>
      </c>
      <c r="M420" s="40" t="n">
        <v>0</v>
      </c>
      <c r="N420" s="40" t="n">
        <v>0</v>
      </c>
      <c r="O420" s="40" t="n">
        <v>0</v>
      </c>
      <c r="P420" s="81" t="n">
        <v>100436.42</v>
      </c>
      <c r="Q420" s="81" t="n">
        <f aca="false">L420/I420</f>
        <v>168.094426778243</v>
      </c>
      <c r="R420" s="81" t="n">
        <v>8211</v>
      </c>
      <c r="S420" s="79" t="n">
        <v>42369</v>
      </c>
    </row>
    <row r="421" s="53" customFormat="true" ht="24.6" hidden="false" customHeight="false" outlineLevel="0" collapsed="false">
      <c r="A421" s="48" t="n">
        <v>291</v>
      </c>
      <c r="B421" s="49" t="s">
        <v>430</v>
      </c>
      <c r="C421" s="50" t="n">
        <v>1960</v>
      </c>
      <c r="D421" s="50"/>
      <c r="E421" s="50" t="s">
        <v>43</v>
      </c>
      <c r="F421" s="80" t="n">
        <v>2</v>
      </c>
      <c r="G421" s="80" t="n">
        <v>2</v>
      </c>
      <c r="H421" s="81" t="n">
        <v>602.91</v>
      </c>
      <c r="I421" s="81" t="n">
        <v>574.2</v>
      </c>
      <c r="J421" s="81" t="n">
        <v>574.2</v>
      </c>
      <c r="K421" s="80" t="n">
        <v>32</v>
      </c>
      <c r="L421" s="81" t="n">
        <v>114976.26</v>
      </c>
      <c r="M421" s="40" t="n">
        <v>0</v>
      </c>
      <c r="N421" s="40" t="n">
        <v>0</v>
      </c>
      <c r="O421" s="40" t="n">
        <v>0</v>
      </c>
      <c r="P421" s="81" t="n">
        <v>114976.26</v>
      </c>
      <c r="Q421" s="81" t="n">
        <f aca="false">L421/I421</f>
        <v>200.237304075235</v>
      </c>
      <c r="R421" s="81" t="n">
        <v>8211</v>
      </c>
      <c r="S421" s="79" t="n">
        <v>42369</v>
      </c>
    </row>
    <row r="422" s="53" customFormat="true" ht="24.6" hidden="false" customHeight="false" outlineLevel="0" collapsed="false">
      <c r="A422" s="48" t="n">
        <v>292</v>
      </c>
      <c r="B422" s="49" t="s">
        <v>431</v>
      </c>
      <c r="C422" s="50" t="n">
        <v>1959</v>
      </c>
      <c r="D422" s="50"/>
      <c r="E422" s="50" t="s">
        <v>43</v>
      </c>
      <c r="F422" s="80" t="n">
        <v>2</v>
      </c>
      <c r="G422" s="80" t="n">
        <v>2</v>
      </c>
      <c r="H422" s="81" t="n">
        <v>640.92</v>
      </c>
      <c r="I422" s="81" t="n">
        <v>610.4</v>
      </c>
      <c r="J422" s="81" t="n">
        <v>610.4</v>
      </c>
      <c r="K422" s="80" t="n">
        <v>36</v>
      </c>
      <c r="L422" s="81" t="n">
        <v>85896.58</v>
      </c>
      <c r="M422" s="40" t="n">
        <v>0</v>
      </c>
      <c r="N422" s="40" t="n">
        <v>0</v>
      </c>
      <c r="O422" s="40" t="n">
        <v>0</v>
      </c>
      <c r="P422" s="81" t="n">
        <v>85896.58</v>
      </c>
      <c r="Q422" s="81" t="n">
        <f aca="false">L422/I422</f>
        <v>140.721788990826</v>
      </c>
      <c r="R422" s="81" t="n">
        <v>8211</v>
      </c>
      <c r="S422" s="79" t="n">
        <v>42369</v>
      </c>
    </row>
    <row r="423" s="53" customFormat="true" ht="24.6" hidden="false" customHeight="false" outlineLevel="0" collapsed="false">
      <c r="A423" s="48" t="n">
        <v>293</v>
      </c>
      <c r="B423" s="49" t="s">
        <v>432</v>
      </c>
      <c r="C423" s="50" t="n">
        <v>1961</v>
      </c>
      <c r="D423" s="50"/>
      <c r="E423" s="50" t="s">
        <v>43</v>
      </c>
      <c r="F423" s="80" t="n">
        <v>2</v>
      </c>
      <c r="G423" s="80" t="n">
        <v>2</v>
      </c>
      <c r="H423" s="81" t="n">
        <v>635.67</v>
      </c>
      <c r="I423" s="81" t="n">
        <v>605.4</v>
      </c>
      <c r="J423" s="81" t="n">
        <v>605.4</v>
      </c>
      <c r="K423" s="80" t="n">
        <v>28</v>
      </c>
      <c r="L423" s="81" t="n">
        <v>241598.36</v>
      </c>
      <c r="M423" s="40" t="n">
        <v>0</v>
      </c>
      <c r="N423" s="40" t="n">
        <v>0</v>
      </c>
      <c r="O423" s="40" t="n">
        <v>0</v>
      </c>
      <c r="P423" s="81" t="n">
        <v>241598.36</v>
      </c>
      <c r="Q423" s="81" t="n">
        <f aca="false">L423/I423</f>
        <v>399.072282788239</v>
      </c>
      <c r="R423" s="81" t="n">
        <v>8211</v>
      </c>
      <c r="S423" s="79" t="n">
        <v>42369</v>
      </c>
    </row>
    <row r="424" s="53" customFormat="true" ht="24.6" hidden="false" customHeight="false" outlineLevel="0" collapsed="false">
      <c r="A424" s="48" t="n">
        <v>294</v>
      </c>
      <c r="B424" s="49" t="s">
        <v>433</v>
      </c>
      <c r="C424" s="50" t="n">
        <v>1961</v>
      </c>
      <c r="D424" s="50"/>
      <c r="E424" s="50" t="s">
        <v>43</v>
      </c>
      <c r="F424" s="80" t="n">
        <v>2</v>
      </c>
      <c r="G424" s="80" t="n">
        <v>2</v>
      </c>
      <c r="H424" s="81" t="n">
        <v>623.28</v>
      </c>
      <c r="I424" s="81" t="n">
        <v>593.6</v>
      </c>
      <c r="J424" s="81" t="n">
        <v>593.6</v>
      </c>
      <c r="K424" s="80" t="n">
        <v>23</v>
      </c>
      <c r="L424" s="81" t="n">
        <v>254922.22</v>
      </c>
      <c r="M424" s="40" t="n">
        <v>0</v>
      </c>
      <c r="N424" s="40" t="n">
        <v>0</v>
      </c>
      <c r="O424" s="40" t="n">
        <v>0</v>
      </c>
      <c r="P424" s="81" t="n">
        <v>254922.22</v>
      </c>
      <c r="Q424" s="81" t="n">
        <f aca="false">L424/I424</f>
        <v>429.451179245283</v>
      </c>
      <c r="R424" s="81" t="n">
        <v>8211</v>
      </c>
      <c r="S424" s="79" t="n">
        <v>42369</v>
      </c>
    </row>
    <row r="425" s="53" customFormat="true" ht="24.6" hidden="false" customHeight="false" outlineLevel="0" collapsed="false">
      <c r="A425" s="48" t="n">
        <v>295</v>
      </c>
      <c r="B425" s="49" t="s">
        <v>434</v>
      </c>
      <c r="C425" s="50" t="n">
        <v>1960</v>
      </c>
      <c r="D425" s="50"/>
      <c r="E425" s="50" t="s">
        <v>43</v>
      </c>
      <c r="F425" s="80" t="n">
        <v>2</v>
      </c>
      <c r="G425" s="80" t="n">
        <v>1</v>
      </c>
      <c r="H425" s="81" t="n">
        <v>645.54</v>
      </c>
      <c r="I425" s="81" t="n">
        <v>614.8</v>
      </c>
      <c r="J425" s="81" t="n">
        <v>614.8</v>
      </c>
      <c r="K425" s="80" t="n">
        <v>34</v>
      </c>
      <c r="L425" s="81" t="n">
        <v>184040.5</v>
      </c>
      <c r="M425" s="40" t="n">
        <v>0</v>
      </c>
      <c r="N425" s="40" t="n">
        <v>0</v>
      </c>
      <c r="O425" s="40" t="n">
        <v>0</v>
      </c>
      <c r="P425" s="81" t="n">
        <v>184040.5</v>
      </c>
      <c r="Q425" s="81" t="n">
        <f aca="false">L425/I425</f>
        <v>299.350195185426</v>
      </c>
      <c r="R425" s="81" t="n">
        <v>8211</v>
      </c>
      <c r="S425" s="79" t="n">
        <v>42369</v>
      </c>
    </row>
    <row r="426" s="53" customFormat="true" ht="24.6" hidden="false" customHeight="false" outlineLevel="0" collapsed="false">
      <c r="A426" s="48" t="n">
        <v>296</v>
      </c>
      <c r="B426" s="49" t="s">
        <v>435</v>
      </c>
      <c r="C426" s="50" t="n">
        <v>1961</v>
      </c>
      <c r="D426" s="50"/>
      <c r="E426" s="50" t="s">
        <v>43</v>
      </c>
      <c r="F426" s="80" t="n">
        <v>2</v>
      </c>
      <c r="G426" s="80" t="n">
        <v>2</v>
      </c>
      <c r="H426" s="81" t="n">
        <v>624.54</v>
      </c>
      <c r="I426" s="81" t="n">
        <v>594.8</v>
      </c>
      <c r="J426" s="81" t="n">
        <v>594.8</v>
      </c>
      <c r="K426" s="80" t="n">
        <v>33</v>
      </c>
      <c r="L426" s="81" t="n">
        <v>411225.5</v>
      </c>
      <c r="M426" s="40" t="n">
        <v>0</v>
      </c>
      <c r="N426" s="40" t="n">
        <v>0</v>
      </c>
      <c r="O426" s="40" t="n">
        <v>0</v>
      </c>
      <c r="P426" s="81" t="n">
        <v>411225.5</v>
      </c>
      <c r="Q426" s="81" t="n">
        <f aca="false">L426/I426</f>
        <v>691.36768661735</v>
      </c>
      <c r="R426" s="81" t="n">
        <v>8211</v>
      </c>
      <c r="S426" s="79" t="n">
        <v>42369</v>
      </c>
    </row>
    <row r="427" s="53" customFormat="true" ht="24.6" hidden="false" customHeight="false" outlineLevel="0" collapsed="false">
      <c r="A427" s="48" t="n">
        <v>297</v>
      </c>
      <c r="B427" s="49" t="s">
        <v>436</v>
      </c>
      <c r="C427" s="50" t="n">
        <v>1960</v>
      </c>
      <c r="D427" s="50"/>
      <c r="E427" s="50" t="s">
        <v>43</v>
      </c>
      <c r="F427" s="80" t="n">
        <v>2</v>
      </c>
      <c r="G427" s="80" t="n">
        <v>2</v>
      </c>
      <c r="H427" s="81" t="n">
        <v>623.91</v>
      </c>
      <c r="I427" s="81" t="n">
        <v>594.2</v>
      </c>
      <c r="J427" s="81" t="n">
        <v>594.2</v>
      </c>
      <c r="K427" s="80" t="n">
        <v>37</v>
      </c>
      <c r="L427" s="81" t="n">
        <v>118611.22</v>
      </c>
      <c r="M427" s="40" t="n">
        <v>0</v>
      </c>
      <c r="N427" s="40" t="n">
        <v>0</v>
      </c>
      <c r="O427" s="40" t="n">
        <v>0</v>
      </c>
      <c r="P427" s="81" t="n">
        <v>118611.22</v>
      </c>
      <c r="Q427" s="81" t="n">
        <f aca="false">L427/I427</f>
        <v>199.614978121844</v>
      </c>
      <c r="R427" s="81" t="n">
        <v>8211</v>
      </c>
      <c r="S427" s="79" t="n">
        <v>42369</v>
      </c>
    </row>
    <row r="428" s="53" customFormat="true" ht="24.6" hidden="false" customHeight="false" outlineLevel="0" collapsed="false">
      <c r="A428" s="48" t="n">
        <v>298</v>
      </c>
      <c r="B428" s="49" t="s">
        <v>437</v>
      </c>
      <c r="C428" s="50" t="n">
        <v>1959</v>
      </c>
      <c r="D428" s="50"/>
      <c r="E428" s="50" t="s">
        <v>43</v>
      </c>
      <c r="F428" s="80" t="n">
        <v>2</v>
      </c>
      <c r="G428" s="80" t="n">
        <v>2</v>
      </c>
      <c r="H428" s="81" t="n">
        <v>463.26</v>
      </c>
      <c r="I428" s="81" t="n">
        <v>441.2</v>
      </c>
      <c r="J428" s="81" t="n">
        <v>441.2</v>
      </c>
      <c r="K428" s="80" t="n">
        <v>44</v>
      </c>
      <c r="L428" s="81" t="n">
        <v>411225.5</v>
      </c>
      <c r="M428" s="40" t="n">
        <v>0</v>
      </c>
      <c r="N428" s="40" t="n">
        <v>0</v>
      </c>
      <c r="O428" s="40" t="n">
        <v>0</v>
      </c>
      <c r="P428" s="81" t="n">
        <v>411225.5</v>
      </c>
      <c r="Q428" s="81" t="n">
        <f aca="false">L428/I428</f>
        <v>932.061423390753</v>
      </c>
      <c r="R428" s="81" t="n">
        <v>8211</v>
      </c>
      <c r="S428" s="79" t="n">
        <v>42369</v>
      </c>
    </row>
    <row r="429" s="53" customFormat="true" ht="24.6" hidden="false" customHeight="false" outlineLevel="0" collapsed="false">
      <c r="A429" s="48" t="n">
        <v>299</v>
      </c>
      <c r="B429" s="49" t="s">
        <v>438</v>
      </c>
      <c r="C429" s="50" t="n">
        <v>1959</v>
      </c>
      <c r="D429" s="50"/>
      <c r="E429" s="50" t="s">
        <v>43</v>
      </c>
      <c r="F429" s="80" t="n">
        <v>2</v>
      </c>
      <c r="G429" s="80" t="n">
        <v>2</v>
      </c>
      <c r="H429" s="81" t="n">
        <v>563.34</v>
      </c>
      <c r="I429" s="81" t="n">
        <v>536.51</v>
      </c>
      <c r="J429" s="81" t="n">
        <v>536.51</v>
      </c>
      <c r="K429" s="80" t="n">
        <v>88</v>
      </c>
      <c r="L429" s="81" t="n">
        <v>184040.5</v>
      </c>
      <c r="M429" s="40" t="n">
        <v>0</v>
      </c>
      <c r="N429" s="40" t="n">
        <v>0</v>
      </c>
      <c r="O429" s="40" t="n">
        <v>0</v>
      </c>
      <c r="P429" s="81" t="n">
        <v>184040.5</v>
      </c>
      <c r="Q429" s="81" t="n">
        <f aca="false">L429/I429</f>
        <v>343.032748690612</v>
      </c>
      <c r="R429" s="81" t="n">
        <v>8211</v>
      </c>
      <c r="S429" s="79" t="n">
        <v>42369</v>
      </c>
    </row>
    <row r="430" customFormat="false" ht="14.4" hidden="false" customHeight="false" outlineLevel="0" collapsed="false">
      <c r="A430" s="31" t="s">
        <v>124</v>
      </c>
      <c r="B430" s="31"/>
      <c r="C430" s="31"/>
      <c r="D430" s="31"/>
      <c r="E430" s="31"/>
      <c r="F430" s="30"/>
      <c r="G430" s="30"/>
      <c r="H430" s="41" t="n">
        <f aca="false">H429+H428+H427+H426+H425+H424+H423+H422+H421+H420+H419+H418+H417+H416+H415+H414+H413+H412</f>
        <v>11896.96</v>
      </c>
      <c r="I430" s="41" t="n">
        <f aca="false">I429+I428+I427+I426+I425+I424+I423+I422+I421+I420+I419+I418+I417+I416+I415+I414+I413+I412</f>
        <v>11330.41</v>
      </c>
      <c r="J430" s="41" t="n">
        <f aca="false">J429+J428+J427+J426+J425+J424+J423+J422+J421+J420+J419+J418+J417+J416+J415+J414+J413+J412</f>
        <v>11330.41</v>
      </c>
      <c r="K430" s="41" t="n">
        <f aca="false">K429+K428+K427+K426+K425+K424+K423+K422+K421+K420+K419+K418+K417+K416+K415+K414+K413+K412</f>
        <v>807</v>
      </c>
      <c r="L430" s="41" t="n">
        <f aca="false">L429+L428+L427+L426+L425+L424+L423+L422+L421+L420+L419+L418+L417+L416+L415+L414+L413+L412</f>
        <v>5037780.81</v>
      </c>
      <c r="M430" s="41" t="n">
        <f aca="false">M429+M428+M427+M426+M425+M424+M423+M422+M421+M420+M419+M418+M417+M416+M415+M414+M413+M412</f>
        <v>0</v>
      </c>
      <c r="N430" s="41" t="n">
        <f aca="false">N429+N428+N427+N426+N425+N424+N423+N422+N421+N420+N419+N418+N417+N416+N415+N414+N413+N412</f>
        <v>0</v>
      </c>
      <c r="O430" s="41" t="n">
        <f aca="false">O429+O428+O427+O426+O425+O424+O423+O422+O421+O420+O419+O418+O417+O416+O415+O414+O413+O412</f>
        <v>0</v>
      </c>
      <c r="P430" s="41" t="n">
        <f aca="false">P429+P428+P427+P426+P425+P424+P423+P422+P421+P420+P419+P418+P417+P416+P415+P414+P413+P412</f>
        <v>5037780.81</v>
      </c>
      <c r="Q430" s="41"/>
      <c r="R430" s="41"/>
      <c r="S430" s="42"/>
    </row>
    <row r="431" customFormat="false" ht="14.4" hidden="false" customHeight="false" outlineLevel="0" collapsed="false">
      <c r="A431" s="31" t="s">
        <v>439</v>
      </c>
      <c r="B431" s="31"/>
      <c r="C431" s="31"/>
      <c r="D431" s="31"/>
      <c r="E431" s="31"/>
      <c r="F431" s="30"/>
      <c r="G431" s="30"/>
      <c r="H431" s="41"/>
      <c r="I431" s="41"/>
      <c r="J431" s="41"/>
      <c r="K431" s="30"/>
      <c r="L431" s="41"/>
      <c r="M431" s="41"/>
      <c r="N431" s="41"/>
      <c r="O431" s="41"/>
      <c r="P431" s="41"/>
      <c r="Q431" s="41"/>
      <c r="R431" s="41"/>
      <c r="S431" s="42"/>
    </row>
    <row r="432" s="53" customFormat="true" ht="24.6" hidden="false" customHeight="false" outlineLevel="0" collapsed="false">
      <c r="A432" s="48" t="n">
        <v>300</v>
      </c>
      <c r="B432" s="49" t="s">
        <v>440</v>
      </c>
      <c r="C432" s="50" t="n">
        <v>1953</v>
      </c>
      <c r="D432" s="50"/>
      <c r="E432" s="50" t="s">
        <v>43</v>
      </c>
      <c r="F432" s="80" t="n">
        <v>2</v>
      </c>
      <c r="G432" s="80" t="n">
        <v>2</v>
      </c>
      <c r="H432" s="81" t="n">
        <v>386.3</v>
      </c>
      <c r="I432" s="81" t="n">
        <v>262.4</v>
      </c>
      <c r="J432" s="81" t="n">
        <v>262.4</v>
      </c>
      <c r="K432" s="80" t="n">
        <v>14</v>
      </c>
      <c r="L432" s="81" t="n">
        <v>58712.61</v>
      </c>
      <c r="M432" s="40" t="n">
        <v>0</v>
      </c>
      <c r="N432" s="40" t="n">
        <v>0</v>
      </c>
      <c r="O432" s="40" t="n">
        <v>0</v>
      </c>
      <c r="P432" s="81" t="n">
        <v>58712.61</v>
      </c>
      <c r="Q432" s="81" t="n">
        <f aca="false">L432/I432</f>
        <v>223.752324695122</v>
      </c>
      <c r="R432" s="81" t="n">
        <v>8211</v>
      </c>
      <c r="S432" s="79" t="n">
        <v>42369</v>
      </c>
    </row>
    <row r="433" customFormat="false" ht="14.4" hidden="false" customHeight="false" outlineLevel="0" collapsed="false">
      <c r="A433" s="106" t="s">
        <v>441</v>
      </c>
      <c r="B433" s="107"/>
      <c r="C433" s="107"/>
      <c r="D433" s="107"/>
      <c r="E433" s="115"/>
      <c r="F433" s="30"/>
      <c r="G433" s="30"/>
      <c r="H433" s="41" t="n">
        <f aca="false">SUM(H432:H432)</f>
        <v>386.3</v>
      </c>
      <c r="I433" s="41" t="n">
        <f aca="false">SUM(I432:I432)</f>
        <v>262.4</v>
      </c>
      <c r="J433" s="41" t="n">
        <f aca="false">SUM(J432:J432)</f>
        <v>262.4</v>
      </c>
      <c r="K433" s="108" t="n">
        <f aca="false">SUM(K432:K432)</f>
        <v>14</v>
      </c>
      <c r="L433" s="41" t="n">
        <f aca="false">SUM(L432:L432)</f>
        <v>58712.61</v>
      </c>
      <c r="M433" s="104" t="n">
        <v>0</v>
      </c>
      <c r="N433" s="104" t="n">
        <v>0</v>
      </c>
      <c r="O433" s="104" t="n">
        <v>0</v>
      </c>
      <c r="P433" s="41" t="n">
        <f aca="false">SUM(P432:P432)</f>
        <v>58712.61</v>
      </c>
      <c r="Q433" s="41"/>
      <c r="R433" s="41"/>
      <c r="S433" s="42"/>
    </row>
    <row r="434" customFormat="false" ht="14.4" hidden="false" customHeight="false" outlineLevel="0" collapsed="false">
      <c r="A434" s="31" t="s">
        <v>442</v>
      </c>
      <c r="B434" s="31"/>
      <c r="C434" s="31"/>
      <c r="D434" s="31"/>
      <c r="E434" s="31"/>
      <c r="F434" s="30"/>
      <c r="G434" s="30"/>
      <c r="H434" s="41"/>
      <c r="I434" s="41"/>
      <c r="J434" s="41"/>
      <c r="K434" s="30"/>
      <c r="L434" s="41"/>
      <c r="M434" s="41"/>
      <c r="N434" s="41"/>
      <c r="O434" s="41"/>
      <c r="P434" s="41"/>
      <c r="Q434" s="41"/>
      <c r="R434" s="41"/>
      <c r="S434" s="42"/>
    </row>
    <row r="435" s="53" customFormat="true" ht="24.6" hidden="false" customHeight="false" outlineLevel="0" collapsed="false">
      <c r="A435" s="48" t="n">
        <v>301</v>
      </c>
      <c r="B435" s="49" t="s">
        <v>443</v>
      </c>
      <c r="C435" s="50" t="n">
        <v>1950</v>
      </c>
      <c r="D435" s="50"/>
      <c r="E435" s="50" t="s">
        <v>43</v>
      </c>
      <c r="F435" s="80" t="n">
        <v>2</v>
      </c>
      <c r="G435" s="80" t="n">
        <v>2</v>
      </c>
      <c r="H435" s="81" t="n">
        <v>328.6</v>
      </c>
      <c r="I435" s="81" t="n">
        <v>295.74</v>
      </c>
      <c r="J435" s="81" t="n">
        <v>295.74</v>
      </c>
      <c r="K435" s="80" t="n">
        <v>16</v>
      </c>
      <c r="L435" s="81" t="n">
        <v>1844240.99</v>
      </c>
      <c r="M435" s="40" t="n">
        <v>0</v>
      </c>
      <c r="N435" s="40" t="n">
        <v>0</v>
      </c>
      <c r="O435" s="40" t="n">
        <v>0</v>
      </c>
      <c r="P435" s="81" t="n">
        <v>1844240.99</v>
      </c>
      <c r="Q435" s="81" t="n">
        <f aca="false">L435/I435</f>
        <v>6236.02147156286</v>
      </c>
      <c r="R435" s="81" t="n">
        <v>8211</v>
      </c>
      <c r="S435" s="79" t="n">
        <v>42369</v>
      </c>
    </row>
    <row r="436" customFormat="false" ht="14.4" hidden="false" customHeight="false" outlineLevel="0" collapsed="false">
      <c r="A436" s="31" t="s">
        <v>444</v>
      </c>
      <c r="B436" s="31"/>
      <c r="C436" s="31"/>
      <c r="D436" s="31"/>
      <c r="E436" s="31"/>
      <c r="F436" s="30"/>
      <c r="G436" s="30"/>
      <c r="H436" s="41" t="n">
        <f aca="false">SUM(H435:H435)</f>
        <v>328.6</v>
      </c>
      <c r="I436" s="41" t="n">
        <f aca="false">SUM(I435:I435)</f>
        <v>295.74</v>
      </c>
      <c r="J436" s="41" t="n">
        <f aca="false">SUM(J435:J435)</f>
        <v>295.74</v>
      </c>
      <c r="K436" s="108" t="n">
        <f aca="false">SUM(K435:K435)</f>
        <v>16</v>
      </c>
      <c r="L436" s="41" t="n">
        <f aca="false">SUM(L435:L435)</f>
        <v>1844240.99</v>
      </c>
      <c r="M436" s="104" t="n">
        <v>0</v>
      </c>
      <c r="N436" s="104" t="n">
        <v>0</v>
      </c>
      <c r="O436" s="104" t="n">
        <v>0</v>
      </c>
      <c r="P436" s="41" t="n">
        <f aca="false">SUM(P435:P435)</f>
        <v>1844240.99</v>
      </c>
      <c r="Q436" s="41"/>
      <c r="R436" s="41"/>
      <c r="S436" s="42"/>
    </row>
    <row r="437" customFormat="false" ht="14.4" hidden="false" customHeight="false" outlineLevel="0" collapsed="false">
      <c r="A437" s="31" t="s">
        <v>445</v>
      </c>
      <c r="B437" s="31"/>
      <c r="C437" s="31"/>
      <c r="D437" s="31"/>
      <c r="E437" s="31"/>
      <c r="F437" s="30"/>
      <c r="G437" s="30"/>
      <c r="H437" s="41"/>
      <c r="I437" s="41"/>
      <c r="J437" s="41"/>
      <c r="K437" s="30"/>
      <c r="L437" s="41"/>
      <c r="M437" s="41"/>
      <c r="N437" s="41"/>
      <c r="O437" s="41"/>
      <c r="P437" s="41"/>
      <c r="Q437" s="41"/>
      <c r="R437" s="41"/>
      <c r="S437" s="42"/>
    </row>
    <row r="438" s="53" customFormat="true" ht="24.6" hidden="false" customHeight="false" outlineLevel="0" collapsed="false">
      <c r="A438" s="48" t="n">
        <v>302</v>
      </c>
      <c r="B438" s="49" t="s">
        <v>446</v>
      </c>
      <c r="C438" s="50" t="n">
        <v>1964</v>
      </c>
      <c r="D438" s="50"/>
      <c r="E438" s="50" t="s">
        <v>43</v>
      </c>
      <c r="F438" s="80" t="n">
        <v>2</v>
      </c>
      <c r="G438" s="80" t="n">
        <v>2</v>
      </c>
      <c r="H438" s="81" t="n">
        <v>433.4</v>
      </c>
      <c r="I438" s="81" t="n">
        <v>386.6</v>
      </c>
      <c r="J438" s="81" t="n">
        <v>386.6</v>
      </c>
      <c r="K438" s="80" t="n">
        <v>18</v>
      </c>
      <c r="L438" s="81" t="n">
        <v>100115.7</v>
      </c>
      <c r="M438" s="40" t="n">
        <v>0</v>
      </c>
      <c r="N438" s="40" t="n">
        <v>0</v>
      </c>
      <c r="O438" s="40" t="n">
        <v>0</v>
      </c>
      <c r="P438" s="81" t="n">
        <v>100115.7</v>
      </c>
      <c r="Q438" s="81" t="n">
        <f aca="false">L438/I438</f>
        <v>258.964562855665</v>
      </c>
      <c r="R438" s="81" t="n">
        <v>8211</v>
      </c>
      <c r="S438" s="79" t="n">
        <v>42369</v>
      </c>
    </row>
    <row r="439" customFormat="false" ht="14.4" hidden="false" customHeight="false" outlineLevel="0" collapsed="false">
      <c r="A439" s="31" t="s">
        <v>447</v>
      </c>
      <c r="B439" s="31"/>
      <c r="C439" s="31"/>
      <c r="D439" s="31"/>
      <c r="E439" s="31"/>
      <c r="F439" s="30"/>
      <c r="G439" s="30"/>
      <c r="H439" s="41" t="n">
        <f aca="false">H438</f>
        <v>433.4</v>
      </c>
      <c r="I439" s="41" t="n">
        <f aca="false">I438</f>
        <v>386.6</v>
      </c>
      <c r="J439" s="41" t="n">
        <f aca="false">J438</f>
        <v>386.6</v>
      </c>
      <c r="K439" s="108" t="n">
        <f aca="false">K438</f>
        <v>18</v>
      </c>
      <c r="L439" s="41" t="n">
        <f aca="false">L438</f>
        <v>100115.7</v>
      </c>
      <c r="M439" s="104" t="n">
        <v>0</v>
      </c>
      <c r="N439" s="104" t="n">
        <v>0</v>
      </c>
      <c r="O439" s="104" t="n">
        <v>0</v>
      </c>
      <c r="P439" s="41" t="n">
        <f aca="false">P438</f>
        <v>100115.7</v>
      </c>
      <c r="Q439" s="41"/>
      <c r="R439" s="41"/>
      <c r="S439" s="42"/>
    </row>
    <row r="440" customFormat="false" ht="14.4" hidden="false" customHeight="false" outlineLevel="0" collapsed="false">
      <c r="A440" s="31" t="s">
        <v>448</v>
      </c>
      <c r="B440" s="31"/>
      <c r="C440" s="31"/>
      <c r="D440" s="31"/>
      <c r="E440" s="31"/>
      <c r="F440" s="30"/>
      <c r="G440" s="30"/>
      <c r="H440" s="41"/>
      <c r="I440" s="41"/>
      <c r="J440" s="41"/>
      <c r="K440" s="30"/>
      <c r="L440" s="41"/>
      <c r="M440" s="41"/>
      <c r="N440" s="41"/>
      <c r="O440" s="41"/>
      <c r="P440" s="41"/>
      <c r="Q440" s="41"/>
      <c r="R440" s="41"/>
      <c r="S440" s="42"/>
    </row>
    <row r="441" s="53" customFormat="true" ht="24.6" hidden="false" customHeight="false" outlineLevel="0" collapsed="false">
      <c r="A441" s="48" t="n">
        <v>303</v>
      </c>
      <c r="B441" s="49" t="s">
        <v>449</v>
      </c>
      <c r="C441" s="50" t="n">
        <v>1971</v>
      </c>
      <c r="D441" s="50"/>
      <c r="E441" s="50" t="s">
        <v>43</v>
      </c>
      <c r="F441" s="80" t="n">
        <v>2</v>
      </c>
      <c r="G441" s="80" t="n">
        <v>1</v>
      </c>
      <c r="H441" s="81" t="n">
        <v>304.3</v>
      </c>
      <c r="I441" s="81" t="n">
        <v>304.3</v>
      </c>
      <c r="J441" s="81" t="n">
        <v>286.2</v>
      </c>
      <c r="K441" s="80" t="n">
        <v>6</v>
      </c>
      <c r="L441" s="81" t="n">
        <v>69064.24</v>
      </c>
      <c r="M441" s="40" t="n">
        <v>0</v>
      </c>
      <c r="N441" s="40" t="n">
        <v>0</v>
      </c>
      <c r="O441" s="40" t="n">
        <v>0</v>
      </c>
      <c r="P441" s="81" t="n">
        <v>69064.24</v>
      </c>
      <c r="Q441" s="81" t="n">
        <f aca="false">L441/I441</f>
        <v>226.961025303976</v>
      </c>
      <c r="R441" s="81" t="n">
        <v>8211</v>
      </c>
      <c r="S441" s="79" t="n">
        <v>42369</v>
      </c>
    </row>
    <row r="442" s="53" customFormat="true" ht="24.6" hidden="false" customHeight="false" outlineLevel="0" collapsed="false">
      <c r="A442" s="48" t="n">
        <v>304</v>
      </c>
      <c r="B442" s="49" t="s">
        <v>450</v>
      </c>
      <c r="C442" s="50" t="n">
        <v>1974</v>
      </c>
      <c r="D442" s="50"/>
      <c r="E442" s="50" t="s">
        <v>43</v>
      </c>
      <c r="F442" s="80" t="n">
        <v>2</v>
      </c>
      <c r="G442" s="80" t="n">
        <v>1</v>
      </c>
      <c r="H442" s="81" t="n">
        <v>233.4</v>
      </c>
      <c r="I442" s="81" t="n">
        <v>233.4</v>
      </c>
      <c r="J442" s="81" t="n">
        <v>212.8</v>
      </c>
      <c r="K442" s="80" t="n">
        <v>8</v>
      </c>
      <c r="L442" s="81" t="n">
        <v>38068.01</v>
      </c>
      <c r="M442" s="40" t="n">
        <v>0</v>
      </c>
      <c r="N442" s="40" t="n">
        <v>0</v>
      </c>
      <c r="O442" s="40" t="n">
        <v>0</v>
      </c>
      <c r="P442" s="81" t="n">
        <v>38068.01</v>
      </c>
      <c r="Q442" s="81" t="n">
        <f aca="false">L442/I442</f>
        <v>163.102013710368</v>
      </c>
      <c r="R442" s="81" t="n">
        <v>8211</v>
      </c>
      <c r="S442" s="79" t="n">
        <v>42369</v>
      </c>
    </row>
    <row r="443" customFormat="false" ht="14.4" hidden="false" customHeight="false" outlineLevel="0" collapsed="false">
      <c r="A443" s="31" t="s">
        <v>451</v>
      </c>
      <c r="B443" s="31"/>
      <c r="C443" s="31"/>
      <c r="D443" s="31"/>
      <c r="E443" s="31"/>
      <c r="F443" s="30"/>
      <c r="G443" s="30"/>
      <c r="H443" s="41" t="n">
        <v>537.7</v>
      </c>
      <c r="I443" s="41" t="n">
        <v>537.7</v>
      </c>
      <c r="J443" s="41" t="n">
        <v>499</v>
      </c>
      <c r="K443" s="30" t="n">
        <v>14</v>
      </c>
      <c r="L443" s="41" t="n">
        <v>107132.25</v>
      </c>
      <c r="M443" s="104" t="n">
        <v>0</v>
      </c>
      <c r="N443" s="104" t="n">
        <v>0</v>
      </c>
      <c r="O443" s="104" t="n">
        <v>0</v>
      </c>
      <c r="P443" s="41" t="n">
        <v>107132.25</v>
      </c>
      <c r="Q443" s="41"/>
      <c r="R443" s="41"/>
      <c r="S443" s="42"/>
    </row>
    <row r="444" customFormat="false" ht="14.4" hidden="false" customHeight="false" outlineLevel="0" collapsed="false">
      <c r="A444" s="31" t="s">
        <v>452</v>
      </c>
      <c r="B444" s="31"/>
      <c r="C444" s="31"/>
      <c r="D444" s="31"/>
      <c r="E444" s="31"/>
      <c r="F444" s="30"/>
      <c r="G444" s="30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2"/>
    </row>
    <row r="445" customFormat="false" ht="24.6" hidden="false" customHeight="false" outlineLevel="0" collapsed="false">
      <c r="A445" s="43" t="n">
        <v>305</v>
      </c>
      <c r="B445" s="44" t="s">
        <v>453</v>
      </c>
      <c r="C445" s="45" t="n">
        <v>1951</v>
      </c>
      <c r="D445" s="45"/>
      <c r="E445" s="45" t="s">
        <v>43</v>
      </c>
      <c r="F445" s="109" t="n">
        <v>2</v>
      </c>
      <c r="G445" s="109" t="n">
        <v>2</v>
      </c>
      <c r="H445" s="110" t="n">
        <v>302</v>
      </c>
      <c r="I445" s="110" t="n">
        <v>285</v>
      </c>
      <c r="J445" s="110" t="n">
        <v>212</v>
      </c>
      <c r="K445" s="109" t="n">
        <v>20</v>
      </c>
      <c r="L445" s="110" t="n">
        <v>13208.2</v>
      </c>
      <c r="M445" s="40" t="n">
        <v>0</v>
      </c>
      <c r="N445" s="40" t="n">
        <v>0</v>
      </c>
      <c r="O445" s="40" t="n">
        <v>0</v>
      </c>
      <c r="P445" s="110" t="n">
        <v>13208.2</v>
      </c>
      <c r="Q445" s="110" t="n">
        <f aca="false">L445/I445</f>
        <v>46.3445614035088</v>
      </c>
      <c r="R445" s="110" t="n">
        <v>8211</v>
      </c>
      <c r="S445" s="111" t="n">
        <v>42369</v>
      </c>
    </row>
    <row r="446" customFormat="false" ht="14.4" hidden="false" customHeight="false" outlineLevel="0" collapsed="false">
      <c r="A446" s="31" t="s">
        <v>454</v>
      </c>
      <c r="B446" s="31"/>
      <c r="C446" s="31"/>
      <c r="D446" s="31"/>
      <c r="E446" s="31"/>
      <c r="F446" s="30"/>
      <c r="G446" s="30"/>
      <c r="H446" s="41" t="n">
        <f aca="false">H445</f>
        <v>302</v>
      </c>
      <c r="I446" s="41" t="n">
        <f aca="false">I445</f>
        <v>285</v>
      </c>
      <c r="J446" s="41" t="n">
        <f aca="false">J445</f>
        <v>212</v>
      </c>
      <c r="K446" s="60" t="n">
        <f aca="false">K445</f>
        <v>20</v>
      </c>
      <c r="L446" s="41" t="n">
        <f aca="false">L445</f>
        <v>13208.2</v>
      </c>
      <c r="M446" s="104" t="n">
        <v>0</v>
      </c>
      <c r="N446" s="104" t="n">
        <v>0</v>
      </c>
      <c r="O446" s="104" t="n">
        <v>0</v>
      </c>
      <c r="P446" s="41" t="n">
        <f aca="false">P445</f>
        <v>13208.2</v>
      </c>
      <c r="Q446" s="41"/>
      <c r="R446" s="41"/>
      <c r="S446" s="42"/>
    </row>
    <row r="447" customFormat="false" ht="14.4" hidden="false" customHeight="false" outlineLevel="0" collapsed="false">
      <c r="A447" s="31" t="s">
        <v>455</v>
      </c>
      <c r="B447" s="31"/>
      <c r="C447" s="31"/>
      <c r="D447" s="31"/>
      <c r="E447" s="31"/>
      <c r="F447" s="30"/>
      <c r="G447" s="30"/>
      <c r="H447" s="41"/>
      <c r="I447" s="41"/>
      <c r="J447" s="41"/>
      <c r="K447" s="108"/>
      <c r="L447" s="41"/>
      <c r="M447" s="41"/>
      <c r="N447" s="41"/>
      <c r="O447" s="41"/>
      <c r="P447" s="41"/>
      <c r="Q447" s="41"/>
      <c r="R447" s="41"/>
      <c r="S447" s="42"/>
    </row>
    <row r="448" s="53" customFormat="true" ht="24.6" hidden="false" customHeight="false" outlineLevel="0" collapsed="false">
      <c r="A448" s="48" t="n">
        <v>306</v>
      </c>
      <c r="B448" s="49" t="s">
        <v>456</v>
      </c>
      <c r="C448" s="50" t="n">
        <v>1965</v>
      </c>
      <c r="D448" s="50"/>
      <c r="E448" s="50" t="s">
        <v>43</v>
      </c>
      <c r="F448" s="80" t="n">
        <v>2</v>
      </c>
      <c r="G448" s="80" t="n">
        <v>2</v>
      </c>
      <c r="H448" s="81" t="n">
        <v>498</v>
      </c>
      <c r="I448" s="81" t="n">
        <v>498</v>
      </c>
      <c r="J448" s="81" t="n">
        <v>498</v>
      </c>
      <c r="K448" s="80" t="n">
        <v>20</v>
      </c>
      <c r="L448" s="81" t="n">
        <v>141988.15</v>
      </c>
      <c r="M448" s="40" t="n">
        <v>0</v>
      </c>
      <c r="N448" s="40" t="n">
        <v>0</v>
      </c>
      <c r="O448" s="40" t="n">
        <v>0</v>
      </c>
      <c r="P448" s="81" t="n">
        <v>141988.15</v>
      </c>
      <c r="Q448" s="81" t="n">
        <f aca="false">L448/I448</f>
        <v>285.116767068273</v>
      </c>
      <c r="R448" s="81" t="n">
        <v>8211</v>
      </c>
      <c r="S448" s="79" t="n">
        <v>42369</v>
      </c>
    </row>
    <row r="449" s="53" customFormat="true" ht="24.6" hidden="false" customHeight="false" outlineLevel="0" collapsed="false">
      <c r="A449" s="48" t="n">
        <v>307</v>
      </c>
      <c r="B449" s="49" t="s">
        <v>457</v>
      </c>
      <c r="C449" s="50" t="n">
        <v>1963</v>
      </c>
      <c r="D449" s="50"/>
      <c r="E449" s="50" t="s">
        <v>43</v>
      </c>
      <c r="F449" s="80" t="n">
        <v>2</v>
      </c>
      <c r="G449" s="80" t="n">
        <v>2</v>
      </c>
      <c r="H449" s="81" t="n">
        <v>494</v>
      </c>
      <c r="I449" s="81" t="n">
        <v>494</v>
      </c>
      <c r="J449" s="81" t="n">
        <v>494</v>
      </c>
      <c r="K449" s="80" t="n">
        <v>18</v>
      </c>
      <c r="L449" s="81" t="n">
        <v>356887.84</v>
      </c>
      <c r="M449" s="40" t="n">
        <v>0</v>
      </c>
      <c r="N449" s="40" t="n">
        <v>0</v>
      </c>
      <c r="O449" s="40" t="n">
        <v>0</v>
      </c>
      <c r="P449" s="81" t="n">
        <v>356887.84</v>
      </c>
      <c r="Q449" s="81" t="n">
        <f aca="false">L449/I449</f>
        <v>722.445020242915</v>
      </c>
      <c r="R449" s="81" t="n">
        <v>8211</v>
      </c>
      <c r="S449" s="79" t="n">
        <v>42369</v>
      </c>
    </row>
    <row r="450" s="53" customFormat="true" ht="24.6" hidden="false" customHeight="false" outlineLevel="0" collapsed="false">
      <c r="A450" s="48" t="n">
        <v>308</v>
      </c>
      <c r="B450" s="49" t="s">
        <v>458</v>
      </c>
      <c r="C450" s="50" t="n">
        <v>1963</v>
      </c>
      <c r="D450" s="50"/>
      <c r="E450" s="50" t="s">
        <v>43</v>
      </c>
      <c r="F450" s="80" t="n">
        <v>2</v>
      </c>
      <c r="G450" s="80" t="n">
        <v>1</v>
      </c>
      <c r="H450" s="81" t="n">
        <v>393</v>
      </c>
      <c r="I450" s="81" t="n">
        <v>393</v>
      </c>
      <c r="J450" s="81" t="n">
        <v>393</v>
      </c>
      <c r="K450" s="80" t="n">
        <v>19</v>
      </c>
      <c r="L450" s="81" t="n">
        <v>273110.81</v>
      </c>
      <c r="M450" s="40" t="n">
        <v>0</v>
      </c>
      <c r="N450" s="40" t="n">
        <v>0</v>
      </c>
      <c r="O450" s="40" t="n">
        <v>0</v>
      </c>
      <c r="P450" s="81" t="n">
        <v>273110.81</v>
      </c>
      <c r="Q450" s="81" t="n">
        <f aca="false">L450/I450</f>
        <v>694.93844783715</v>
      </c>
      <c r="R450" s="81" t="n">
        <v>8211</v>
      </c>
      <c r="S450" s="79" t="n">
        <v>42369</v>
      </c>
    </row>
    <row r="451" customFormat="false" ht="14.4" hidden="false" customHeight="false" outlineLevel="0" collapsed="false">
      <c r="A451" s="31" t="s">
        <v>459</v>
      </c>
      <c r="B451" s="31"/>
      <c r="C451" s="31"/>
      <c r="D451" s="31"/>
      <c r="E451" s="31"/>
      <c r="F451" s="30"/>
      <c r="G451" s="30"/>
      <c r="H451" s="41" t="n">
        <f aca="false">SUM(H448:H450)</f>
        <v>1385</v>
      </c>
      <c r="I451" s="41" t="n">
        <f aca="false">SUM(I448:I450)</f>
        <v>1385</v>
      </c>
      <c r="J451" s="41" t="n">
        <f aca="false">SUM(J448:J450)</f>
        <v>1385</v>
      </c>
      <c r="K451" s="108" t="n">
        <f aca="false">SUM(K448:K450)</f>
        <v>57</v>
      </c>
      <c r="L451" s="41" t="n">
        <f aca="false">SUM(L448:L450)</f>
        <v>771986.8</v>
      </c>
      <c r="M451" s="104" t="n">
        <v>0</v>
      </c>
      <c r="N451" s="104" t="n">
        <v>0</v>
      </c>
      <c r="O451" s="104" t="n">
        <v>0</v>
      </c>
      <c r="P451" s="41" t="n">
        <f aca="false">SUM(P448:P450)</f>
        <v>771986.8</v>
      </c>
      <c r="Q451" s="41"/>
      <c r="R451" s="41"/>
      <c r="S451" s="42"/>
    </row>
    <row r="452" customFormat="false" ht="14.4" hidden="false" customHeight="false" outlineLevel="0" collapsed="false">
      <c r="A452" s="31" t="s">
        <v>460</v>
      </c>
      <c r="B452" s="31"/>
      <c r="C452" s="31"/>
      <c r="D452" s="31"/>
      <c r="E452" s="31"/>
      <c r="F452" s="30"/>
      <c r="G452" s="30"/>
      <c r="H452" s="41"/>
      <c r="I452" s="41"/>
      <c r="J452" s="41"/>
      <c r="K452" s="30"/>
      <c r="L452" s="41"/>
      <c r="M452" s="41"/>
      <c r="N452" s="41"/>
      <c r="O452" s="41"/>
      <c r="P452" s="41"/>
      <c r="Q452" s="41"/>
      <c r="R452" s="41"/>
      <c r="S452" s="42"/>
    </row>
    <row r="453" s="53" customFormat="true" ht="24.6" hidden="false" customHeight="false" outlineLevel="0" collapsed="false">
      <c r="A453" s="48" t="n">
        <v>309</v>
      </c>
      <c r="B453" s="49" t="s">
        <v>461</v>
      </c>
      <c r="C453" s="50" t="n">
        <v>1960</v>
      </c>
      <c r="D453" s="50"/>
      <c r="E453" s="50" t="s">
        <v>43</v>
      </c>
      <c r="F453" s="80" t="n">
        <v>2</v>
      </c>
      <c r="G453" s="80" t="n">
        <v>1</v>
      </c>
      <c r="H453" s="81" t="n">
        <v>503.3</v>
      </c>
      <c r="I453" s="81" t="n">
        <v>503.3</v>
      </c>
      <c r="J453" s="81" t="n">
        <v>366.1</v>
      </c>
      <c r="K453" s="80" t="n">
        <v>14</v>
      </c>
      <c r="L453" s="81" t="n">
        <v>161044.72</v>
      </c>
      <c r="M453" s="40" t="n">
        <v>0</v>
      </c>
      <c r="N453" s="40" t="n">
        <v>0</v>
      </c>
      <c r="O453" s="40" t="n">
        <v>0</v>
      </c>
      <c r="P453" s="81" t="n">
        <v>161044.72</v>
      </c>
      <c r="Q453" s="81" t="n">
        <f aca="false">L453/I453</f>
        <v>319.97758791973</v>
      </c>
      <c r="R453" s="81" t="n">
        <v>8211</v>
      </c>
      <c r="S453" s="79" t="n">
        <v>42369</v>
      </c>
    </row>
    <row r="454" s="53" customFormat="true" ht="24.6" hidden="false" customHeight="false" outlineLevel="0" collapsed="false">
      <c r="A454" s="48" t="n">
        <v>310</v>
      </c>
      <c r="B454" s="49" t="s">
        <v>462</v>
      </c>
      <c r="C454" s="50" t="n">
        <v>1975</v>
      </c>
      <c r="D454" s="50"/>
      <c r="E454" s="50" t="s">
        <v>43</v>
      </c>
      <c r="F454" s="80" t="n">
        <v>2</v>
      </c>
      <c r="G454" s="80" t="n">
        <v>1</v>
      </c>
      <c r="H454" s="81" t="n">
        <v>1652.6</v>
      </c>
      <c r="I454" s="81" t="n">
        <v>1652.6</v>
      </c>
      <c r="J454" s="81" t="n">
        <v>943.6</v>
      </c>
      <c r="K454" s="80" t="n">
        <v>68</v>
      </c>
      <c r="L454" s="81" t="n">
        <v>112683.76</v>
      </c>
      <c r="M454" s="40" t="n">
        <v>0</v>
      </c>
      <c r="N454" s="40" t="n">
        <v>0</v>
      </c>
      <c r="O454" s="40" t="n">
        <v>0</v>
      </c>
      <c r="P454" s="81" t="n">
        <v>112683.76</v>
      </c>
      <c r="Q454" s="81" t="n">
        <f aca="false">L454/I454</f>
        <v>68.1857436766308</v>
      </c>
      <c r="R454" s="81" t="n">
        <v>8211</v>
      </c>
      <c r="S454" s="79" t="n">
        <v>42369</v>
      </c>
    </row>
    <row r="455" customFormat="false" ht="14.4" hidden="false" customHeight="false" outlineLevel="0" collapsed="false">
      <c r="A455" s="31" t="s">
        <v>463</v>
      </c>
      <c r="B455" s="31"/>
      <c r="C455" s="31"/>
      <c r="D455" s="31"/>
      <c r="E455" s="31"/>
      <c r="F455" s="30"/>
      <c r="G455" s="30"/>
      <c r="H455" s="41" t="n">
        <f aca="false">SUM(H453:H454)</f>
        <v>2155.9</v>
      </c>
      <c r="I455" s="41" t="n">
        <f aca="false">SUM(I453:I454)</f>
        <v>2155.9</v>
      </c>
      <c r="J455" s="41" t="n">
        <f aca="false">SUM(J453:J454)</f>
        <v>1309.7</v>
      </c>
      <c r="K455" s="108" t="n">
        <f aca="false">SUM(K453:K454)</f>
        <v>82</v>
      </c>
      <c r="L455" s="41" t="n">
        <f aca="false">SUM(L453:L454)</f>
        <v>273728.48</v>
      </c>
      <c r="M455" s="104" t="n">
        <v>0</v>
      </c>
      <c r="N455" s="104" t="n">
        <v>0</v>
      </c>
      <c r="O455" s="104" t="n">
        <v>0</v>
      </c>
      <c r="P455" s="41" t="n">
        <f aca="false">SUM(P453:P454)</f>
        <v>273728.48</v>
      </c>
      <c r="Q455" s="41"/>
      <c r="R455" s="41"/>
      <c r="S455" s="42"/>
    </row>
    <row r="456" customFormat="false" ht="14.4" hidden="false" customHeight="false" outlineLevel="0" collapsed="false">
      <c r="A456" s="31" t="s">
        <v>464</v>
      </c>
      <c r="B456" s="31"/>
      <c r="C456" s="31"/>
      <c r="D456" s="31"/>
      <c r="E456" s="31"/>
      <c r="F456" s="30"/>
      <c r="G456" s="30"/>
      <c r="H456" s="41"/>
      <c r="I456" s="41"/>
      <c r="J456" s="41"/>
      <c r="K456" s="108"/>
      <c r="L456" s="41"/>
      <c r="M456" s="41"/>
      <c r="N456" s="41"/>
      <c r="O456" s="41"/>
      <c r="P456" s="41"/>
      <c r="Q456" s="41"/>
      <c r="R456" s="41"/>
      <c r="S456" s="42"/>
    </row>
    <row r="457" customFormat="false" ht="24.6" hidden="false" customHeight="false" outlineLevel="0" collapsed="false">
      <c r="A457" s="43" t="n">
        <v>311</v>
      </c>
      <c r="B457" s="44" t="s">
        <v>465</v>
      </c>
      <c r="C457" s="45" t="n">
        <v>1962</v>
      </c>
      <c r="D457" s="45"/>
      <c r="E457" s="45" t="s">
        <v>43</v>
      </c>
      <c r="F457" s="109" t="n">
        <v>2</v>
      </c>
      <c r="G457" s="109" t="n">
        <v>2</v>
      </c>
      <c r="H457" s="110" t="n">
        <v>316</v>
      </c>
      <c r="I457" s="110" t="n">
        <v>304.1</v>
      </c>
      <c r="J457" s="110" t="n">
        <v>279.7</v>
      </c>
      <c r="K457" s="109" t="n">
        <v>11</v>
      </c>
      <c r="L457" s="110" t="n">
        <v>1156275.08</v>
      </c>
      <c r="M457" s="40" t="n">
        <v>0</v>
      </c>
      <c r="N457" s="40" t="n">
        <v>0</v>
      </c>
      <c r="O457" s="40" t="n">
        <v>0</v>
      </c>
      <c r="P457" s="110" t="n">
        <v>1156275.08</v>
      </c>
      <c r="Q457" s="110" t="n">
        <f aca="false">L457/I457</f>
        <v>3802.2856954949</v>
      </c>
      <c r="R457" s="110" t="n">
        <v>8211</v>
      </c>
      <c r="S457" s="111" t="n">
        <v>42369</v>
      </c>
    </row>
    <row r="458" customFormat="false" ht="24.6" hidden="false" customHeight="false" outlineLevel="0" collapsed="false">
      <c r="A458" s="43" t="n">
        <v>312</v>
      </c>
      <c r="B458" s="44" t="s">
        <v>466</v>
      </c>
      <c r="C458" s="45" t="n">
        <v>1960</v>
      </c>
      <c r="D458" s="45"/>
      <c r="E458" s="45" t="s">
        <v>43</v>
      </c>
      <c r="F458" s="109" t="n">
        <v>2</v>
      </c>
      <c r="G458" s="109" t="n">
        <v>4</v>
      </c>
      <c r="H458" s="110" t="n">
        <v>650</v>
      </c>
      <c r="I458" s="110" t="n">
        <v>410.8</v>
      </c>
      <c r="J458" s="110" t="n">
        <v>410.8</v>
      </c>
      <c r="K458" s="109" t="n">
        <v>12</v>
      </c>
      <c r="L458" s="110" t="n">
        <v>442111.78</v>
      </c>
      <c r="M458" s="40" t="n">
        <v>0</v>
      </c>
      <c r="N458" s="40" t="n">
        <v>0</v>
      </c>
      <c r="O458" s="40" t="n">
        <v>0</v>
      </c>
      <c r="P458" s="110" t="n">
        <v>442111.78</v>
      </c>
      <c r="Q458" s="110" t="n">
        <f aca="false">L458/I458</f>
        <v>1076.22147030185</v>
      </c>
      <c r="R458" s="110" t="n">
        <v>8211</v>
      </c>
      <c r="S458" s="111" t="n">
        <v>42369</v>
      </c>
    </row>
    <row r="459" customFormat="false" ht="24.6" hidden="false" customHeight="false" outlineLevel="0" collapsed="false">
      <c r="A459" s="43" t="n">
        <v>313</v>
      </c>
      <c r="B459" s="44" t="s">
        <v>467</v>
      </c>
      <c r="C459" s="45" t="n">
        <v>1962</v>
      </c>
      <c r="D459" s="45"/>
      <c r="E459" s="45" t="s">
        <v>43</v>
      </c>
      <c r="F459" s="109" t="n">
        <v>2</v>
      </c>
      <c r="G459" s="109" t="n">
        <v>2</v>
      </c>
      <c r="H459" s="110" t="n">
        <v>301.1</v>
      </c>
      <c r="I459" s="110" t="n">
        <v>285.6</v>
      </c>
      <c r="J459" s="110" t="n">
        <v>285.6</v>
      </c>
      <c r="K459" s="109" t="n">
        <v>11</v>
      </c>
      <c r="L459" s="110" t="n">
        <v>1095753.6</v>
      </c>
      <c r="M459" s="40" t="n">
        <v>0</v>
      </c>
      <c r="N459" s="40" t="n">
        <v>0</v>
      </c>
      <c r="O459" s="40" t="n">
        <v>0</v>
      </c>
      <c r="P459" s="110" t="n">
        <v>1095753.6</v>
      </c>
      <c r="Q459" s="110" t="n">
        <f aca="false">L459/I459</f>
        <v>3836.67226890756</v>
      </c>
      <c r="R459" s="110" t="n">
        <v>8211</v>
      </c>
      <c r="S459" s="111" t="n">
        <v>42369</v>
      </c>
    </row>
    <row r="460" customFormat="false" ht="24.6" hidden="false" customHeight="false" outlineLevel="0" collapsed="false">
      <c r="A460" s="43" t="n">
        <v>314</v>
      </c>
      <c r="B460" s="44" t="s">
        <v>468</v>
      </c>
      <c r="C460" s="45" t="n">
        <v>1962</v>
      </c>
      <c r="D460" s="45"/>
      <c r="E460" s="45" t="s">
        <v>43</v>
      </c>
      <c r="F460" s="109" t="n">
        <v>2</v>
      </c>
      <c r="G460" s="109" t="n">
        <v>1</v>
      </c>
      <c r="H460" s="110" t="n">
        <v>286</v>
      </c>
      <c r="I460" s="110" t="n">
        <v>269.8</v>
      </c>
      <c r="J460" s="110" t="n">
        <v>269.8</v>
      </c>
      <c r="K460" s="109" t="n">
        <v>11</v>
      </c>
      <c r="L460" s="110" t="n">
        <v>724832.18</v>
      </c>
      <c r="M460" s="40" t="n">
        <v>0</v>
      </c>
      <c r="N460" s="40" t="n">
        <v>0</v>
      </c>
      <c r="O460" s="40" t="n">
        <v>0</v>
      </c>
      <c r="P460" s="110" t="n">
        <v>724832.18</v>
      </c>
      <c r="Q460" s="110" t="n">
        <f aca="false">L460/I460</f>
        <v>2686.55366938473</v>
      </c>
      <c r="R460" s="110" t="n">
        <v>8211</v>
      </c>
      <c r="S460" s="111" t="n">
        <v>42369</v>
      </c>
    </row>
    <row r="461" customFormat="false" ht="14.4" hidden="false" customHeight="false" outlineLevel="0" collapsed="false">
      <c r="A461" s="31" t="s">
        <v>469</v>
      </c>
      <c r="B461" s="31"/>
      <c r="C461" s="31"/>
      <c r="D461" s="31"/>
      <c r="E461" s="31"/>
      <c r="F461" s="30"/>
      <c r="G461" s="30"/>
      <c r="H461" s="41" t="n">
        <f aca="false">SUM(H457:H460)</f>
        <v>1553.1</v>
      </c>
      <c r="I461" s="41" t="n">
        <f aca="false">SUM(I457:I460)</f>
        <v>1270.3</v>
      </c>
      <c r="J461" s="41" t="n">
        <f aca="false">SUM(J457:J460)</f>
        <v>1245.9</v>
      </c>
      <c r="K461" s="108" t="n">
        <f aca="false">SUM(K457:K460)</f>
        <v>45</v>
      </c>
      <c r="L461" s="41" t="n">
        <f aca="false">SUM(L457:L460)</f>
        <v>3418972.64</v>
      </c>
      <c r="M461" s="104" t="n">
        <v>0</v>
      </c>
      <c r="N461" s="104" t="n">
        <v>0</v>
      </c>
      <c r="O461" s="104" t="n">
        <v>0</v>
      </c>
      <c r="P461" s="41" t="n">
        <f aca="false">SUM(P457:P460)</f>
        <v>3418972.64</v>
      </c>
      <c r="Q461" s="41"/>
      <c r="R461" s="41"/>
      <c r="S461" s="42"/>
    </row>
    <row r="462" customFormat="false" ht="14.4" hidden="false" customHeight="false" outlineLevel="0" collapsed="false">
      <c r="A462" s="31" t="s">
        <v>470</v>
      </c>
      <c r="B462" s="31"/>
      <c r="C462" s="31"/>
      <c r="D462" s="31"/>
      <c r="E462" s="31"/>
      <c r="F462" s="30"/>
      <c r="G462" s="30"/>
      <c r="H462" s="41"/>
      <c r="I462" s="41"/>
      <c r="J462" s="41"/>
      <c r="K462" s="30"/>
      <c r="L462" s="41"/>
      <c r="M462" s="41"/>
      <c r="N462" s="41"/>
      <c r="O462" s="41"/>
      <c r="P462" s="41"/>
      <c r="Q462" s="41"/>
      <c r="R462" s="41"/>
      <c r="S462" s="42"/>
    </row>
    <row r="463" s="53" customFormat="true" ht="24.6" hidden="false" customHeight="false" outlineLevel="0" collapsed="false">
      <c r="A463" s="48" t="n">
        <v>315</v>
      </c>
      <c r="B463" s="49" t="s">
        <v>471</v>
      </c>
      <c r="C463" s="50" t="n">
        <v>1972</v>
      </c>
      <c r="D463" s="50"/>
      <c r="E463" s="50" t="s">
        <v>43</v>
      </c>
      <c r="F463" s="80" t="n">
        <v>2</v>
      </c>
      <c r="G463" s="80" t="n">
        <v>1</v>
      </c>
      <c r="H463" s="81" t="n">
        <v>491</v>
      </c>
      <c r="I463" s="81" t="n">
        <v>360.7</v>
      </c>
      <c r="J463" s="81" t="n">
        <v>274.3</v>
      </c>
      <c r="K463" s="80" t="n">
        <v>16</v>
      </c>
      <c r="L463" s="81" t="n">
        <v>68218.44</v>
      </c>
      <c r="M463" s="40" t="n">
        <v>0</v>
      </c>
      <c r="N463" s="40" t="n">
        <v>0</v>
      </c>
      <c r="O463" s="40" t="n">
        <v>0</v>
      </c>
      <c r="P463" s="81" t="n">
        <v>68218.44</v>
      </c>
      <c r="Q463" s="81" t="n">
        <f aca="false">L463/I463</f>
        <v>189.127917937344</v>
      </c>
      <c r="R463" s="81" t="n">
        <v>8211</v>
      </c>
      <c r="S463" s="79" t="n">
        <v>42369</v>
      </c>
    </row>
    <row r="464" s="53" customFormat="true" ht="24.6" hidden="false" customHeight="false" outlineLevel="0" collapsed="false">
      <c r="A464" s="48" t="n">
        <v>316</v>
      </c>
      <c r="B464" s="49" t="s">
        <v>472</v>
      </c>
      <c r="C464" s="50" t="n">
        <v>1970</v>
      </c>
      <c r="D464" s="50"/>
      <c r="E464" s="50" t="s">
        <v>74</v>
      </c>
      <c r="F464" s="80" t="n">
        <v>3</v>
      </c>
      <c r="G464" s="80" t="n">
        <v>2</v>
      </c>
      <c r="H464" s="81" t="n">
        <v>849.7</v>
      </c>
      <c r="I464" s="81" t="n">
        <v>783.1</v>
      </c>
      <c r="J464" s="81" t="n">
        <v>783.1</v>
      </c>
      <c r="K464" s="80" t="n">
        <v>18</v>
      </c>
      <c r="L464" s="81" t="n">
        <v>1870821.85</v>
      </c>
      <c r="M464" s="40" t="n">
        <v>0</v>
      </c>
      <c r="N464" s="40" t="n">
        <v>0</v>
      </c>
      <c r="O464" s="40" t="n">
        <v>0</v>
      </c>
      <c r="P464" s="81" t="n">
        <v>1870821.85</v>
      </c>
      <c r="Q464" s="81" t="n">
        <f aca="false">L464/I464</f>
        <v>2388.99482824671</v>
      </c>
      <c r="R464" s="81" t="n">
        <v>8211</v>
      </c>
      <c r="S464" s="79" t="n">
        <v>42369</v>
      </c>
    </row>
    <row r="465" customFormat="false" ht="14.4" hidden="false" customHeight="false" outlineLevel="0" collapsed="false">
      <c r="A465" s="31" t="s">
        <v>473</v>
      </c>
      <c r="B465" s="31"/>
      <c r="C465" s="31"/>
      <c r="D465" s="31"/>
      <c r="E465" s="31"/>
      <c r="F465" s="30"/>
      <c r="G465" s="30"/>
      <c r="H465" s="41" t="n">
        <f aca="false">SUM(H463:H464)</f>
        <v>1340.7</v>
      </c>
      <c r="I465" s="41" t="n">
        <f aca="false">SUM(I463:I464)</f>
        <v>1143.8</v>
      </c>
      <c r="J465" s="41" t="n">
        <f aca="false">SUM(J463:J464)</f>
        <v>1057.4</v>
      </c>
      <c r="K465" s="108" t="n">
        <f aca="false">SUM(K463:K464)</f>
        <v>34</v>
      </c>
      <c r="L465" s="41" t="n">
        <f aca="false">SUM(L463:L464)</f>
        <v>1939040.29</v>
      </c>
      <c r="M465" s="104" t="n">
        <v>0</v>
      </c>
      <c r="N465" s="104" t="n">
        <v>0</v>
      </c>
      <c r="O465" s="104" t="n">
        <v>0</v>
      </c>
      <c r="P465" s="41" t="n">
        <f aca="false">SUM(P463:P464)</f>
        <v>1939040.29</v>
      </c>
      <c r="Q465" s="41"/>
      <c r="R465" s="41"/>
      <c r="S465" s="42"/>
    </row>
    <row r="466" customFormat="false" ht="14.4" hidden="false" customHeight="false" outlineLevel="0" collapsed="false">
      <c r="A466" s="31" t="s">
        <v>474</v>
      </c>
      <c r="B466" s="31"/>
      <c r="C466" s="31"/>
      <c r="D466" s="31"/>
      <c r="E466" s="31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</row>
    <row r="467" s="53" customFormat="true" ht="24.6" hidden="false" customHeight="false" outlineLevel="0" collapsed="false">
      <c r="A467" s="48" t="n">
        <v>317</v>
      </c>
      <c r="B467" s="49" t="s">
        <v>475</v>
      </c>
      <c r="C467" s="50" t="n">
        <v>1961</v>
      </c>
      <c r="D467" s="50"/>
      <c r="E467" s="50" t="s">
        <v>43</v>
      </c>
      <c r="F467" s="80" t="n">
        <v>3</v>
      </c>
      <c r="G467" s="80" t="n">
        <v>2</v>
      </c>
      <c r="H467" s="81" t="n">
        <v>1985.3</v>
      </c>
      <c r="I467" s="81" t="n">
        <v>1821.5</v>
      </c>
      <c r="J467" s="81" t="n">
        <v>1821.5</v>
      </c>
      <c r="K467" s="80" t="n">
        <v>67</v>
      </c>
      <c r="L467" s="81" t="n">
        <v>5331642.16</v>
      </c>
      <c r="M467" s="40" t="n">
        <v>0</v>
      </c>
      <c r="N467" s="40" t="n">
        <v>0</v>
      </c>
      <c r="O467" s="40" t="n">
        <v>0</v>
      </c>
      <c r="P467" s="81" t="n">
        <v>5331642.16</v>
      </c>
      <c r="Q467" s="81" t="n">
        <f aca="false">L467/I467</f>
        <v>2927.06130112545</v>
      </c>
      <c r="R467" s="81" t="n">
        <v>8211</v>
      </c>
      <c r="S467" s="79" t="n">
        <v>42369</v>
      </c>
    </row>
    <row r="468" customFormat="false" ht="14.4" hidden="false" customHeight="false" outlineLevel="0" collapsed="false">
      <c r="A468" s="31" t="s">
        <v>476</v>
      </c>
      <c r="B468" s="31"/>
      <c r="C468" s="31"/>
      <c r="D468" s="31"/>
      <c r="E468" s="31"/>
      <c r="F468" s="30"/>
      <c r="G468" s="30"/>
      <c r="H468" s="41" t="n">
        <f aca="false">SUM(H467:H467)</f>
        <v>1985.3</v>
      </c>
      <c r="I468" s="41" t="n">
        <f aca="false">SUM(I467:I467)</f>
        <v>1821.5</v>
      </c>
      <c r="J468" s="41" t="n">
        <f aca="false">SUM(J467:J467)</f>
        <v>1821.5</v>
      </c>
      <c r="K468" s="108" t="n">
        <f aca="false">SUM(K467:K467)</f>
        <v>67</v>
      </c>
      <c r="L468" s="41" t="n">
        <f aca="false">SUM(L467:L467)</f>
        <v>5331642.16</v>
      </c>
      <c r="M468" s="104" t="n">
        <v>0</v>
      </c>
      <c r="N468" s="104" t="n">
        <v>0</v>
      </c>
      <c r="O468" s="104" t="n">
        <v>0</v>
      </c>
      <c r="P468" s="41" t="n">
        <f aca="false">SUM(P467:P467)</f>
        <v>5331642.16</v>
      </c>
      <c r="Q468" s="41"/>
      <c r="R468" s="41"/>
      <c r="S468" s="42"/>
    </row>
    <row r="469" customFormat="false" ht="14.4" hidden="false" customHeight="false" outlineLevel="0" collapsed="false">
      <c r="A469" s="31" t="s">
        <v>477</v>
      </c>
      <c r="B469" s="31"/>
      <c r="C469" s="31"/>
      <c r="D469" s="31"/>
      <c r="E469" s="31"/>
      <c r="F469" s="30"/>
      <c r="G469" s="30"/>
      <c r="H469" s="30"/>
      <c r="I469" s="30"/>
      <c r="J469" s="30"/>
      <c r="K469" s="116"/>
      <c r="L469" s="30"/>
      <c r="M469" s="30"/>
      <c r="N469" s="30"/>
      <c r="O469" s="30"/>
      <c r="P469" s="30"/>
      <c r="Q469" s="30"/>
      <c r="R469" s="30"/>
      <c r="S469" s="30"/>
    </row>
    <row r="470" s="53" customFormat="true" ht="24.6" hidden="false" customHeight="false" outlineLevel="0" collapsed="false">
      <c r="A470" s="48" t="n">
        <v>318</v>
      </c>
      <c r="B470" s="49" t="s">
        <v>478</v>
      </c>
      <c r="C470" s="50" t="n">
        <v>1967</v>
      </c>
      <c r="D470" s="50"/>
      <c r="E470" s="50" t="s">
        <v>43</v>
      </c>
      <c r="F470" s="80" t="n">
        <v>2</v>
      </c>
      <c r="G470" s="80"/>
      <c r="H470" s="81" t="n">
        <v>194.6</v>
      </c>
      <c r="I470" s="81" t="n">
        <v>194.6</v>
      </c>
      <c r="J470" s="81" t="n">
        <v>194.6</v>
      </c>
      <c r="K470" s="117" t="n">
        <v>10</v>
      </c>
      <c r="L470" s="81" t="n">
        <v>24908.38</v>
      </c>
      <c r="M470" s="40" t="n">
        <v>0</v>
      </c>
      <c r="N470" s="40" t="n">
        <v>0</v>
      </c>
      <c r="O470" s="40" t="n">
        <v>0</v>
      </c>
      <c r="P470" s="81" t="n">
        <v>24908.38</v>
      </c>
      <c r="Q470" s="81" t="n">
        <f aca="false">L470/I470</f>
        <v>127.997841726619</v>
      </c>
      <c r="R470" s="81" t="n">
        <v>8211</v>
      </c>
      <c r="S470" s="79" t="n">
        <v>42369</v>
      </c>
    </row>
    <row r="471" s="53" customFormat="true" ht="24.6" hidden="false" customHeight="false" outlineLevel="0" collapsed="false">
      <c r="A471" s="48" t="n">
        <v>319</v>
      </c>
      <c r="B471" s="49" t="s">
        <v>479</v>
      </c>
      <c r="C471" s="50" t="n">
        <v>1967</v>
      </c>
      <c r="D471" s="50"/>
      <c r="E471" s="50" t="s">
        <v>43</v>
      </c>
      <c r="F471" s="80" t="n">
        <v>2</v>
      </c>
      <c r="G471" s="80"/>
      <c r="H471" s="81" t="n">
        <v>183.7</v>
      </c>
      <c r="I471" s="81" t="n">
        <v>183.7</v>
      </c>
      <c r="J471" s="81" t="n">
        <v>183.7</v>
      </c>
      <c r="K471" s="117" t="n">
        <v>9</v>
      </c>
      <c r="L471" s="81" t="n">
        <v>24908.38</v>
      </c>
      <c r="M471" s="40" t="n">
        <v>0</v>
      </c>
      <c r="N471" s="40" t="n">
        <v>0</v>
      </c>
      <c r="O471" s="40" t="n">
        <v>0</v>
      </c>
      <c r="P471" s="81" t="n">
        <v>24908.38</v>
      </c>
      <c r="Q471" s="81" t="n">
        <f aca="false">L471/I471</f>
        <v>135.592705498095</v>
      </c>
      <c r="R471" s="81" t="n">
        <v>8211</v>
      </c>
      <c r="S471" s="79" t="n">
        <v>42369</v>
      </c>
    </row>
    <row r="472" customFormat="false" ht="14.4" hidden="false" customHeight="false" outlineLevel="0" collapsed="false">
      <c r="A472" s="31" t="s">
        <v>480</v>
      </c>
      <c r="B472" s="31"/>
      <c r="C472" s="31"/>
      <c r="D472" s="31"/>
      <c r="E472" s="31"/>
      <c r="F472" s="30"/>
      <c r="G472" s="30"/>
      <c r="H472" s="41" t="n">
        <f aca="false">SUM(H470:H471)</f>
        <v>378.3</v>
      </c>
      <c r="I472" s="41" t="n">
        <f aca="false">SUM(I470:I471)</f>
        <v>378.3</v>
      </c>
      <c r="J472" s="41" t="n">
        <f aca="false">SUM(J470:J471)</f>
        <v>378.3</v>
      </c>
      <c r="K472" s="116" t="n">
        <f aca="false">SUM(K470:K471)</f>
        <v>19</v>
      </c>
      <c r="L472" s="41" t="n">
        <f aca="false">SUM(L470:L471)</f>
        <v>49816.76</v>
      </c>
      <c r="M472" s="104" t="n">
        <v>0</v>
      </c>
      <c r="N472" s="104" t="n">
        <v>0</v>
      </c>
      <c r="O472" s="104" t="n">
        <v>0</v>
      </c>
      <c r="P472" s="41" t="n">
        <f aca="false">SUM(P470:P471)</f>
        <v>49816.76</v>
      </c>
      <c r="Q472" s="41"/>
      <c r="R472" s="41"/>
      <c r="S472" s="42"/>
    </row>
    <row r="473" customFormat="false" ht="14.4" hidden="false" customHeight="false" outlineLevel="0" collapsed="false">
      <c r="A473" s="31" t="s">
        <v>481</v>
      </c>
      <c r="B473" s="31"/>
      <c r="C473" s="31"/>
      <c r="D473" s="31"/>
      <c r="E473" s="31"/>
      <c r="F473" s="30"/>
      <c r="G473" s="30"/>
      <c r="H473" s="30"/>
      <c r="I473" s="30"/>
      <c r="J473" s="30"/>
      <c r="K473" s="116"/>
      <c r="L473" s="30"/>
      <c r="M473" s="30"/>
      <c r="N473" s="30"/>
      <c r="O473" s="30"/>
      <c r="P473" s="30"/>
      <c r="Q473" s="30"/>
      <c r="R473" s="30"/>
      <c r="S473" s="30"/>
    </row>
    <row r="474" customFormat="false" ht="24.6" hidden="false" customHeight="false" outlineLevel="0" collapsed="false">
      <c r="A474" s="43" t="n">
        <v>320</v>
      </c>
      <c r="B474" s="44" t="s">
        <v>482</v>
      </c>
      <c r="C474" s="45" t="n">
        <v>1980</v>
      </c>
      <c r="D474" s="45"/>
      <c r="E474" s="45" t="s">
        <v>43</v>
      </c>
      <c r="F474" s="109" t="n">
        <v>2</v>
      </c>
      <c r="G474" s="109" t="n">
        <v>2</v>
      </c>
      <c r="H474" s="110" t="n">
        <v>743.4</v>
      </c>
      <c r="I474" s="110" t="n">
        <v>478</v>
      </c>
      <c r="J474" s="110" t="n">
        <v>435.3</v>
      </c>
      <c r="K474" s="118" t="n">
        <v>38</v>
      </c>
      <c r="L474" s="110" t="n">
        <v>7421.99</v>
      </c>
      <c r="M474" s="40" t="n">
        <v>0</v>
      </c>
      <c r="N474" s="40" t="n">
        <v>0</v>
      </c>
      <c r="O474" s="40" t="n">
        <v>0</v>
      </c>
      <c r="P474" s="110" t="n">
        <v>7421.99</v>
      </c>
      <c r="Q474" s="110" t="n">
        <f aca="false">L474/I474</f>
        <v>15.5271757322176</v>
      </c>
      <c r="R474" s="110" t="n">
        <v>8211</v>
      </c>
      <c r="S474" s="111" t="n">
        <v>42369</v>
      </c>
    </row>
    <row r="475" customFormat="false" ht="14.4" hidden="false" customHeight="false" outlineLevel="0" collapsed="false">
      <c r="A475" s="31" t="s">
        <v>483</v>
      </c>
      <c r="B475" s="31"/>
      <c r="C475" s="31"/>
      <c r="D475" s="31"/>
      <c r="E475" s="31"/>
      <c r="F475" s="30"/>
      <c r="G475" s="30"/>
      <c r="H475" s="41" t="n">
        <f aca="false">SUM(H474:H474)</f>
        <v>743.4</v>
      </c>
      <c r="I475" s="41" t="n">
        <f aca="false">SUM(I474:I474)</f>
        <v>478</v>
      </c>
      <c r="J475" s="41" t="n">
        <f aca="false">SUM(J474:J474)</f>
        <v>435.3</v>
      </c>
      <c r="K475" s="108" t="n">
        <f aca="false">SUM(K474:K474)</f>
        <v>38</v>
      </c>
      <c r="L475" s="41" t="n">
        <f aca="false">SUM(L474:L474)</f>
        <v>7421.99</v>
      </c>
      <c r="M475" s="104" t="n">
        <v>0</v>
      </c>
      <c r="N475" s="104" t="n">
        <v>0</v>
      </c>
      <c r="O475" s="104" t="n">
        <v>0</v>
      </c>
      <c r="P475" s="41" t="n">
        <f aca="false">SUM(P474:P474)</f>
        <v>7421.99</v>
      </c>
      <c r="Q475" s="41"/>
      <c r="R475" s="41"/>
      <c r="S475" s="42"/>
    </row>
    <row r="476" customFormat="false" ht="14.4" hidden="false" customHeight="false" outlineLevel="0" collapsed="false">
      <c r="A476" s="31" t="s">
        <v>484</v>
      </c>
      <c r="B476" s="31"/>
      <c r="C476" s="31"/>
      <c r="D476" s="31"/>
      <c r="E476" s="31"/>
      <c r="F476" s="30"/>
      <c r="G476" s="30"/>
      <c r="H476" s="30"/>
      <c r="I476" s="30"/>
      <c r="J476" s="30"/>
      <c r="K476" s="116"/>
      <c r="L476" s="30"/>
      <c r="M476" s="30"/>
      <c r="N476" s="30"/>
      <c r="O476" s="30"/>
      <c r="P476" s="30"/>
      <c r="Q476" s="30"/>
      <c r="R476" s="30"/>
      <c r="S476" s="30"/>
    </row>
    <row r="477" customFormat="false" ht="24.6" hidden="false" customHeight="false" outlineLevel="0" collapsed="false">
      <c r="A477" s="43" t="n">
        <v>321</v>
      </c>
      <c r="B477" s="44" t="s">
        <v>485</v>
      </c>
      <c r="C477" s="45" t="n">
        <v>1967</v>
      </c>
      <c r="D477" s="45"/>
      <c r="E477" s="45" t="s">
        <v>43</v>
      </c>
      <c r="F477" s="109" t="n">
        <v>5</v>
      </c>
      <c r="G477" s="109" t="n">
        <v>1</v>
      </c>
      <c r="H477" s="110" t="n">
        <v>1223.3</v>
      </c>
      <c r="I477" s="110" t="n">
        <v>977.2</v>
      </c>
      <c r="J477" s="110" t="n">
        <v>977.2</v>
      </c>
      <c r="K477" s="118" t="n">
        <v>20</v>
      </c>
      <c r="L477" s="110" t="n">
        <v>23774.76</v>
      </c>
      <c r="M477" s="40" t="n">
        <v>0</v>
      </c>
      <c r="N477" s="40" t="n">
        <v>0</v>
      </c>
      <c r="O477" s="40" t="n">
        <v>0</v>
      </c>
      <c r="P477" s="110" t="n">
        <v>23774.76</v>
      </c>
      <c r="Q477" s="110" t="n">
        <f aca="false">L477/I477</f>
        <v>24.3294719607041</v>
      </c>
      <c r="R477" s="110" t="n">
        <v>8211</v>
      </c>
      <c r="S477" s="111" t="n">
        <v>42369</v>
      </c>
    </row>
    <row r="478" customFormat="false" ht="14.4" hidden="false" customHeight="false" outlineLevel="0" collapsed="false">
      <c r="A478" s="31" t="s">
        <v>486</v>
      </c>
      <c r="B478" s="31"/>
      <c r="C478" s="31"/>
      <c r="D478" s="31"/>
      <c r="E478" s="31"/>
      <c r="F478" s="30"/>
      <c r="G478" s="30"/>
      <c r="H478" s="41" t="n">
        <f aca="false">H477</f>
        <v>1223.3</v>
      </c>
      <c r="I478" s="41" t="n">
        <f aca="false">I477</f>
        <v>977.2</v>
      </c>
      <c r="J478" s="41" t="n">
        <f aca="false">J477</f>
        <v>977.2</v>
      </c>
      <c r="K478" s="116" t="n">
        <f aca="false">K477</f>
        <v>20</v>
      </c>
      <c r="L478" s="41" t="n">
        <f aca="false">L477</f>
        <v>23774.76</v>
      </c>
      <c r="M478" s="104" t="n">
        <v>0</v>
      </c>
      <c r="N478" s="104" t="n">
        <v>0</v>
      </c>
      <c r="O478" s="104" t="n">
        <v>0</v>
      </c>
      <c r="P478" s="41" t="n">
        <f aca="false">P477</f>
        <v>23774.76</v>
      </c>
      <c r="Q478" s="41"/>
      <c r="R478" s="41"/>
      <c r="S478" s="42"/>
    </row>
    <row r="479" s="123" customFormat="true" ht="14.4" hidden="false" customHeight="false" outlineLevel="0" collapsed="false">
      <c r="A479" s="21" t="s">
        <v>487</v>
      </c>
      <c r="B479" s="22"/>
      <c r="C479" s="119"/>
      <c r="D479" s="120"/>
      <c r="E479" s="121"/>
      <c r="F479" s="27"/>
      <c r="G479" s="27"/>
      <c r="H479" s="122" t="n">
        <f aca="false">H490+H493+H496+H500+H505+H518+H521+H524+H527+H532+H535+H538+H541+H555+H564+H578+H648+H672+H684+H701+H743+H748+H751+H754+H758+H761+H764+H767+H771+H776+H779+H782+H785+H788+H803+H807+H812+H816+H819+H822+H827+H830+H833+H836+H840+H843+H861+H865+H868+H871+H874+H878+H887+H892+H895</f>
        <v>200474.02</v>
      </c>
      <c r="I479" s="122" t="n">
        <f aca="false">I490+I493+I496+I500+I505+I518+I521+I524+I527+I532+I535+I538+I541+I555+I564+I578+I648+I672+I684+I701+I743+I748+I751+I754+I758+I761+I764+I767+I771+I776+I779+I782+I785+I788+I803+I807+I812+I816+I819+I822+I827+I830+I833+I836+I840+I843+I861+I865+I868+I871+I874+I878+I887+I892+I895</f>
        <v>173773.63</v>
      </c>
      <c r="J479" s="122" t="n">
        <f aca="false">J490+J493+J496+J500+J505+J518+J521+J524+J527+J532+J535+J538+J541+J555+J564+J578+J648+J672+J684+J701+J743+J748+J751+J754+J758+J761+J764+J767+J771+J776+J779+J782+J785+J788+J803+J807+J812+J816+J819+J822+J827+J830+J833+J836+J840+J843+J861+J865+J868+J871+J874+J878+J887+J892+J895</f>
        <v>160037.08</v>
      </c>
      <c r="K479" s="122" t="n">
        <f aca="false">K490+K493+K496+K500+K505+K518+K521+K524+K527+K532+K535+K538+K541+K555+K564+K578+K648+K672+K684+K701+K743+K748+K751+K754+K758+K761+K764+K767+K771+K776+K779+K782+K785+K788+K803+K807+K812+K816+K819+K822+K827+K830+K833+K836+K840+K843+K861+K865+K868+K871+K874+K878+K887+K892+K895</f>
        <v>8841</v>
      </c>
      <c r="L479" s="122" t="n">
        <f aca="false">L490+L493+L496+L500+L505+L518+L521+L524+L527+L532+L535+L538+L541+L555+L564+L578+L648+L672+L684+L701+L743+L748+L751+L754+L758+L761+L764+L767+L771+L776+L779+L782+L785+L788+L803+L807+L812+L816+L819+L822+L827+L830+L833+L836+L840+L843+L861+L865+L868+L871+L874+L878+L887+L892+L895</f>
        <v>378509804.42</v>
      </c>
      <c r="M479" s="122" t="n">
        <f aca="false">M490+M493+M496+M500+M505+M518+M521+M524+M527+M532+M535+M538+M541+M555+M564+M578+M648+M672+M684+M701+M743+M748+M751+M754+M758+M761+M764+M767+M771+M776+M779+M782+M785+M788+M803+M807+M812+M816+M819+M822+M827+M830+M833+M836+M840+M843+M861+M865+M868+M871+M874+M878+M887+M892+M895</f>
        <v>0</v>
      </c>
      <c r="N479" s="122" t="n">
        <f aca="false">N490+N493+N496+N500+N505+N518+N521+N524+N527+N532+N535+N538+N541+N555+N564+N578+N648+N672+N684+N701+N743+N748+N751+N754+N758+N761+N764+N767+N771+N776+N779+N782+N785+N788+N803+N807+N812+N816+N819+N822+N827+N830+N833+N836+N840+N843+N861+N865+N868+N871+N874+N878+N887+N892+N895</f>
        <v>0</v>
      </c>
      <c r="O479" s="122" t="n">
        <f aca="false">O490+O493+O496+O500+O505+O518+O521+O524+O527+O532+O535+O538+O541+O555+O564+O578+O648+O672+O684+O701+O743+O748+O751+O754+O758+O761+O764+O767+O771+O776+O779+O782+O785+O788+O803+O807+O812+O816+O819+O822+O827+O830+O833+O836+O840+O843+O861+O865+O868+O871+O874+O878+O887+O892+O895</f>
        <v>0</v>
      </c>
      <c r="P479" s="122" t="n">
        <f aca="false">P490+P493+P496+P500+P505+P518+P521+P524+P527+P532+P535+P538+P541+P555+P564+P578+P648+P672+P684+P701+P743+P748+P751+P754+P758+P761+P764+P767+P771+P776+P779+P782+P785+P788+P803+P807+P812+P816+P819+P822+P827+P830+P833+P836+P840+P843+P861+P865+P868+P871+P874+P878+P887+P892+P895</f>
        <v>378509804.42</v>
      </c>
      <c r="Q479" s="27"/>
      <c r="R479" s="27"/>
      <c r="S479" s="27"/>
    </row>
    <row r="480" customFormat="false" ht="14.4" hidden="false" customHeight="false" outlineLevel="0" collapsed="false">
      <c r="A480" s="31" t="s">
        <v>113</v>
      </c>
      <c r="B480" s="31"/>
      <c r="C480" s="31"/>
      <c r="D480" s="31"/>
      <c r="E480" s="31"/>
      <c r="F480" s="30"/>
      <c r="G480" s="30"/>
      <c r="H480" s="41"/>
      <c r="I480" s="41"/>
      <c r="J480" s="41"/>
      <c r="K480" s="30"/>
      <c r="L480" s="41"/>
      <c r="M480" s="41"/>
      <c r="N480" s="41"/>
      <c r="O480" s="41"/>
      <c r="P480" s="41"/>
      <c r="Q480" s="41"/>
      <c r="R480" s="41"/>
      <c r="S480" s="42"/>
    </row>
    <row r="481" s="53" customFormat="true" ht="14.4" hidden="false" customHeight="false" outlineLevel="0" collapsed="false">
      <c r="A481" s="75" t="n">
        <v>322</v>
      </c>
      <c r="B481" s="76" t="s">
        <v>488</v>
      </c>
      <c r="C481" s="59" t="n">
        <v>1915</v>
      </c>
      <c r="D481" s="59"/>
      <c r="E481" s="124" t="s">
        <v>489</v>
      </c>
      <c r="F481" s="77" t="n">
        <v>2</v>
      </c>
      <c r="G481" s="77" t="n">
        <v>1</v>
      </c>
      <c r="H481" s="40" t="n">
        <v>189.11</v>
      </c>
      <c r="I481" s="40" t="n">
        <v>159.11</v>
      </c>
      <c r="J481" s="40" t="n">
        <v>159.11</v>
      </c>
      <c r="K481" s="77" t="n">
        <v>7</v>
      </c>
      <c r="L481" s="125" t="n">
        <v>592911.52</v>
      </c>
      <c r="M481" s="40" t="n">
        <v>0</v>
      </c>
      <c r="N481" s="40" t="n">
        <v>0</v>
      </c>
      <c r="O481" s="40" t="n">
        <v>0</v>
      </c>
      <c r="P481" s="125" t="n">
        <v>592911.52</v>
      </c>
      <c r="Q481" s="40" t="n">
        <f aca="false">L481/I481</f>
        <v>3726.42524039972</v>
      </c>
      <c r="R481" s="40" t="n">
        <v>8211</v>
      </c>
      <c r="S481" s="38" t="n">
        <v>42735</v>
      </c>
    </row>
    <row r="482" s="53" customFormat="true" ht="24" hidden="false" customHeight="false" outlineLevel="0" collapsed="false">
      <c r="A482" s="75" t="n">
        <v>323</v>
      </c>
      <c r="B482" s="76" t="s">
        <v>490</v>
      </c>
      <c r="C482" s="59" t="n">
        <v>1950</v>
      </c>
      <c r="D482" s="59"/>
      <c r="E482" s="59" t="s">
        <v>43</v>
      </c>
      <c r="F482" s="77" t="n">
        <v>2</v>
      </c>
      <c r="G482" s="77" t="n">
        <v>1</v>
      </c>
      <c r="H482" s="40" t="n">
        <v>221.8</v>
      </c>
      <c r="I482" s="40" t="n">
        <v>191.8</v>
      </c>
      <c r="J482" s="40" t="n">
        <v>191.8</v>
      </c>
      <c r="K482" s="77" t="n">
        <v>8</v>
      </c>
      <c r="L482" s="40" t="n">
        <v>723649.99</v>
      </c>
      <c r="M482" s="40" t="n">
        <v>0</v>
      </c>
      <c r="N482" s="40" t="n">
        <v>0</v>
      </c>
      <c r="O482" s="40" t="n">
        <v>0</v>
      </c>
      <c r="P482" s="40" t="n">
        <v>723649.99</v>
      </c>
      <c r="Q482" s="40" t="n">
        <f aca="false">L482/I482</f>
        <v>3772.94051094891</v>
      </c>
      <c r="R482" s="40" t="n">
        <v>8211</v>
      </c>
      <c r="S482" s="38" t="n">
        <v>42735</v>
      </c>
    </row>
    <row r="483" s="53" customFormat="true" ht="24" hidden="false" customHeight="false" outlineLevel="0" collapsed="false">
      <c r="A483" s="75" t="n">
        <v>324</v>
      </c>
      <c r="B483" s="76" t="s">
        <v>491</v>
      </c>
      <c r="C483" s="59" t="n">
        <v>1966</v>
      </c>
      <c r="D483" s="59"/>
      <c r="E483" s="59" t="s">
        <v>43</v>
      </c>
      <c r="F483" s="77" t="n">
        <v>2</v>
      </c>
      <c r="G483" s="77" t="n">
        <v>2</v>
      </c>
      <c r="H483" s="40" t="n">
        <v>675.1</v>
      </c>
      <c r="I483" s="40" t="n">
        <v>623.1</v>
      </c>
      <c r="J483" s="40" t="n">
        <v>581.1</v>
      </c>
      <c r="K483" s="77" t="n">
        <v>34</v>
      </c>
      <c r="L483" s="40" t="n">
        <v>79909.61</v>
      </c>
      <c r="M483" s="40" t="n">
        <v>0</v>
      </c>
      <c r="N483" s="40" t="n">
        <v>0</v>
      </c>
      <c r="O483" s="40" t="n">
        <v>0</v>
      </c>
      <c r="P483" s="40" t="n">
        <v>79909.61</v>
      </c>
      <c r="Q483" s="40" t="n">
        <f aca="false">L483/I483</f>
        <v>128.245241534264</v>
      </c>
      <c r="R483" s="40" t="n">
        <v>8211</v>
      </c>
      <c r="S483" s="38" t="n">
        <v>42735</v>
      </c>
    </row>
    <row r="484" s="53" customFormat="true" ht="24" hidden="false" customHeight="false" outlineLevel="0" collapsed="false">
      <c r="A484" s="75" t="n">
        <v>325</v>
      </c>
      <c r="B484" s="76" t="s">
        <v>492</v>
      </c>
      <c r="C484" s="59" t="n">
        <v>1966</v>
      </c>
      <c r="D484" s="59"/>
      <c r="E484" s="59" t="s">
        <v>43</v>
      </c>
      <c r="F484" s="77" t="n">
        <v>2</v>
      </c>
      <c r="G484" s="77" t="n">
        <v>2</v>
      </c>
      <c r="H484" s="40" t="n">
        <v>667.2</v>
      </c>
      <c r="I484" s="40" t="n">
        <v>620.8</v>
      </c>
      <c r="J484" s="40" t="n">
        <v>620.8</v>
      </c>
      <c r="K484" s="77" t="n">
        <v>35</v>
      </c>
      <c r="L484" s="40" t="n">
        <v>56134.85</v>
      </c>
      <c r="M484" s="40" t="n">
        <v>0</v>
      </c>
      <c r="N484" s="40" t="n">
        <v>0</v>
      </c>
      <c r="O484" s="40" t="n">
        <v>0</v>
      </c>
      <c r="P484" s="40" t="n">
        <v>56134.85</v>
      </c>
      <c r="Q484" s="40" t="n">
        <f aca="false">L484/I484</f>
        <v>90.4234052835052</v>
      </c>
      <c r="R484" s="40" t="n">
        <v>8211</v>
      </c>
      <c r="S484" s="38" t="n">
        <v>42735</v>
      </c>
    </row>
    <row r="485" s="53" customFormat="true" ht="24" hidden="false" customHeight="false" outlineLevel="0" collapsed="false">
      <c r="A485" s="75" t="n">
        <v>326</v>
      </c>
      <c r="B485" s="76" t="s">
        <v>493</v>
      </c>
      <c r="C485" s="59" t="n">
        <v>1965</v>
      </c>
      <c r="D485" s="59"/>
      <c r="E485" s="59" t="s">
        <v>43</v>
      </c>
      <c r="F485" s="77" t="n">
        <v>2</v>
      </c>
      <c r="G485" s="77" t="n">
        <v>1</v>
      </c>
      <c r="H485" s="40" t="n">
        <v>335.3</v>
      </c>
      <c r="I485" s="40" t="n">
        <v>309.4</v>
      </c>
      <c r="J485" s="40" t="n">
        <v>309.4</v>
      </c>
      <c r="K485" s="77" t="n">
        <v>14</v>
      </c>
      <c r="L485" s="40" t="n">
        <v>32360.09</v>
      </c>
      <c r="M485" s="40" t="n">
        <v>0</v>
      </c>
      <c r="N485" s="40" t="n">
        <v>0</v>
      </c>
      <c r="O485" s="40" t="n">
        <v>0</v>
      </c>
      <c r="P485" s="40" t="n">
        <v>32360.09</v>
      </c>
      <c r="Q485" s="40" t="n">
        <f aca="false">L485/I485</f>
        <v>104.589819004525</v>
      </c>
      <c r="R485" s="40" t="n">
        <v>8211</v>
      </c>
      <c r="S485" s="38" t="n">
        <v>42735</v>
      </c>
    </row>
    <row r="486" s="53" customFormat="true" ht="24" hidden="false" customHeight="false" outlineLevel="0" collapsed="false">
      <c r="A486" s="75" t="n">
        <v>327</v>
      </c>
      <c r="B486" s="76" t="s">
        <v>494</v>
      </c>
      <c r="C486" s="59" t="n">
        <v>1963</v>
      </c>
      <c r="D486" s="59"/>
      <c r="E486" s="59" t="s">
        <v>43</v>
      </c>
      <c r="F486" s="77" t="n">
        <v>2</v>
      </c>
      <c r="G486" s="77" t="n">
        <v>1</v>
      </c>
      <c r="H486" s="40" t="n">
        <v>385.47</v>
      </c>
      <c r="I486" s="40" t="n">
        <v>356.47</v>
      </c>
      <c r="J486" s="40" t="n">
        <v>356.47</v>
      </c>
      <c r="K486" s="77" t="n">
        <v>14</v>
      </c>
      <c r="L486" s="40" t="n">
        <v>27076.81</v>
      </c>
      <c r="M486" s="40" t="n">
        <v>0</v>
      </c>
      <c r="N486" s="40" t="n">
        <v>0</v>
      </c>
      <c r="O486" s="40" t="n">
        <v>0</v>
      </c>
      <c r="P486" s="40" t="n">
        <v>27076.81</v>
      </c>
      <c r="Q486" s="40" t="n">
        <f aca="false">L486/I486</f>
        <v>75.9581731983056</v>
      </c>
      <c r="R486" s="40" t="n">
        <v>8211</v>
      </c>
      <c r="S486" s="38" t="n">
        <v>42735</v>
      </c>
    </row>
    <row r="487" s="53" customFormat="true" ht="24" hidden="false" customHeight="false" outlineLevel="0" collapsed="false">
      <c r="A487" s="75" t="n">
        <v>328</v>
      </c>
      <c r="B487" s="76" t="s">
        <v>495</v>
      </c>
      <c r="C487" s="59" t="n">
        <v>1960</v>
      </c>
      <c r="D487" s="59"/>
      <c r="E487" s="59" t="s">
        <v>43</v>
      </c>
      <c r="F487" s="77" t="n">
        <v>1</v>
      </c>
      <c r="G487" s="77" t="n">
        <v>1</v>
      </c>
      <c r="H487" s="40" t="n">
        <v>255</v>
      </c>
      <c r="I487" s="40" t="n">
        <v>246.13</v>
      </c>
      <c r="J487" s="40" t="n">
        <v>246.13</v>
      </c>
      <c r="K487" s="77" t="n">
        <v>6</v>
      </c>
      <c r="L487" s="40" t="n">
        <v>768582</v>
      </c>
      <c r="M487" s="40" t="n">
        <v>0</v>
      </c>
      <c r="N487" s="40" t="n">
        <v>0</v>
      </c>
      <c r="O487" s="40" t="n">
        <v>0</v>
      </c>
      <c r="P487" s="40" t="n">
        <v>768582</v>
      </c>
      <c r="Q487" s="40" t="n">
        <f aca="false">L487/I487</f>
        <v>3122.66688335433</v>
      </c>
      <c r="R487" s="40" t="n">
        <v>8211</v>
      </c>
      <c r="S487" s="38" t="n">
        <v>42735</v>
      </c>
    </row>
    <row r="488" s="53" customFormat="true" ht="24" hidden="false" customHeight="false" outlineLevel="0" collapsed="false">
      <c r="A488" s="75" t="n">
        <v>329</v>
      </c>
      <c r="B488" s="76" t="s">
        <v>496</v>
      </c>
      <c r="C488" s="59" t="n">
        <v>1961</v>
      </c>
      <c r="D488" s="59"/>
      <c r="E488" s="59" t="s">
        <v>43</v>
      </c>
      <c r="F488" s="77" t="n">
        <v>2</v>
      </c>
      <c r="G488" s="77" t="n">
        <v>1</v>
      </c>
      <c r="H488" s="40" t="n">
        <v>365.18</v>
      </c>
      <c r="I488" s="40" t="n">
        <v>335.18</v>
      </c>
      <c r="J488" s="40" t="n">
        <v>335.18</v>
      </c>
      <c r="K488" s="77" t="n">
        <v>7</v>
      </c>
      <c r="L488" s="40" t="n">
        <v>410608.45</v>
      </c>
      <c r="M488" s="40" t="n">
        <v>0</v>
      </c>
      <c r="N488" s="40" t="n">
        <v>0</v>
      </c>
      <c r="O488" s="40" t="n">
        <v>0</v>
      </c>
      <c r="P488" s="40" t="n">
        <v>410608.45</v>
      </c>
      <c r="Q488" s="40" t="n">
        <f aca="false">L488/I488</f>
        <v>1225.0386359568</v>
      </c>
      <c r="R488" s="40" t="n">
        <v>8211</v>
      </c>
      <c r="S488" s="38" t="n">
        <v>42735</v>
      </c>
    </row>
    <row r="489" s="53" customFormat="true" ht="24" hidden="false" customHeight="false" outlineLevel="0" collapsed="false">
      <c r="A489" s="75" t="n">
        <v>330</v>
      </c>
      <c r="B489" s="76" t="s">
        <v>497</v>
      </c>
      <c r="C489" s="59" t="n">
        <v>1965</v>
      </c>
      <c r="D489" s="59"/>
      <c r="E489" s="59" t="s">
        <v>43</v>
      </c>
      <c r="F489" s="77" t="n">
        <v>2</v>
      </c>
      <c r="G489" s="77" t="n">
        <v>1</v>
      </c>
      <c r="H489" s="40" t="n">
        <v>381.9</v>
      </c>
      <c r="I489" s="40" t="n">
        <v>351.9</v>
      </c>
      <c r="J489" s="40" t="n">
        <v>351.9</v>
      </c>
      <c r="K489" s="77" t="n">
        <v>16</v>
      </c>
      <c r="L489" s="40" t="n">
        <v>32360.09</v>
      </c>
      <c r="M489" s="40" t="n">
        <v>0</v>
      </c>
      <c r="N489" s="40" t="n">
        <v>0</v>
      </c>
      <c r="O489" s="40" t="n">
        <v>0</v>
      </c>
      <c r="P489" s="40" t="n">
        <v>32360.09</v>
      </c>
      <c r="Q489" s="40" t="n">
        <f aca="false">L489/I489</f>
        <v>91.9581983518045</v>
      </c>
      <c r="R489" s="40" t="n">
        <v>8211</v>
      </c>
      <c r="S489" s="38" t="n">
        <v>42735</v>
      </c>
    </row>
    <row r="490" customFormat="false" ht="14.4" hidden="false" customHeight="false" outlineLevel="0" collapsed="false">
      <c r="A490" s="126" t="s">
        <v>498</v>
      </c>
      <c r="B490" s="126"/>
      <c r="C490" s="126"/>
      <c r="D490" s="126"/>
      <c r="E490" s="126"/>
      <c r="F490" s="30"/>
      <c r="G490" s="30"/>
      <c r="H490" s="41" t="n">
        <f aca="false">H489+H488+H487+H486+H485+H484+H483+H482+H481</f>
        <v>3476.06</v>
      </c>
      <c r="I490" s="41" t="n">
        <f aca="false">I489+I488+I487+I486+I485+I484+I483+I482+I481</f>
        <v>3193.89</v>
      </c>
      <c r="J490" s="41" t="n">
        <f aca="false">J489+J488+J487+J486+J485+J484+J483+J482+J481</f>
        <v>3151.89</v>
      </c>
      <c r="K490" s="41" t="n">
        <f aca="false">K489+K488+K487+K486+K485+K484+K483+K482+K481</f>
        <v>141</v>
      </c>
      <c r="L490" s="41" t="n">
        <f aca="false">L489+L488+L487+L486+L485+L484+L483+L482+L481</f>
        <v>2723593.41</v>
      </c>
      <c r="M490" s="41" t="n">
        <f aca="false">M489+M488+M487+M486+M485+M484+M483+M482+M481</f>
        <v>0</v>
      </c>
      <c r="N490" s="41" t="n">
        <f aca="false">N489+N488+N487+N486+N485+N484+N483+N482+N481</f>
        <v>0</v>
      </c>
      <c r="O490" s="41" t="n">
        <f aca="false">O489+O488+O487+O486+O485+O484+O483+O482+O481</f>
        <v>0</v>
      </c>
      <c r="P490" s="41" t="n">
        <f aca="false">P489+P488+P487+P486+P485+P484+P483+P482+P481</f>
        <v>2723593.41</v>
      </c>
      <c r="Q490" s="41"/>
      <c r="R490" s="41"/>
      <c r="S490" s="42"/>
    </row>
    <row r="491" customFormat="false" ht="14.4" hidden="false" customHeight="false" outlineLevel="0" collapsed="false">
      <c r="A491" s="31" t="s">
        <v>156</v>
      </c>
      <c r="B491" s="31"/>
      <c r="C491" s="31"/>
      <c r="D491" s="31"/>
      <c r="E491" s="31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</row>
    <row r="492" s="53" customFormat="true" ht="24.6" hidden="false" customHeight="false" outlineLevel="0" collapsed="false">
      <c r="A492" s="48" t="n">
        <v>331</v>
      </c>
      <c r="B492" s="49" t="s">
        <v>499</v>
      </c>
      <c r="C492" s="50" t="n">
        <v>1969</v>
      </c>
      <c r="D492" s="50"/>
      <c r="E492" s="50" t="s">
        <v>43</v>
      </c>
      <c r="F492" s="80" t="n">
        <v>3</v>
      </c>
      <c r="G492" s="80" t="n">
        <v>3</v>
      </c>
      <c r="H492" s="81" t="n">
        <v>2187.1</v>
      </c>
      <c r="I492" s="81" t="n">
        <v>1499</v>
      </c>
      <c r="J492" s="81" t="n">
        <v>1456.5</v>
      </c>
      <c r="K492" s="80" t="n">
        <v>65</v>
      </c>
      <c r="L492" s="81" t="n">
        <v>23114.35</v>
      </c>
      <c r="M492" s="40" t="n">
        <v>0</v>
      </c>
      <c r="N492" s="40" t="n">
        <v>0</v>
      </c>
      <c r="O492" s="40" t="n">
        <v>0</v>
      </c>
      <c r="P492" s="81" t="n">
        <v>23114.35</v>
      </c>
      <c r="Q492" s="81" t="n">
        <f aca="false">L492/I492</f>
        <v>15.4198465643763</v>
      </c>
      <c r="R492" s="81" t="n">
        <v>8211</v>
      </c>
      <c r="S492" s="79" t="n">
        <v>42735</v>
      </c>
    </row>
    <row r="493" customFormat="false" ht="14.4" hidden="false" customHeight="false" outlineLevel="0" collapsed="false">
      <c r="A493" s="127" t="s">
        <v>161</v>
      </c>
      <c r="B493" s="127"/>
      <c r="C493" s="127"/>
      <c r="D493" s="127"/>
      <c r="E493" s="127"/>
      <c r="F493" s="60"/>
      <c r="G493" s="60"/>
      <c r="H493" s="41" t="n">
        <v>2187.1</v>
      </c>
      <c r="I493" s="41" t="n">
        <v>1499</v>
      </c>
      <c r="J493" s="41" t="n">
        <v>1456.5</v>
      </c>
      <c r="K493" s="60" t="n">
        <v>65</v>
      </c>
      <c r="L493" s="41" t="n">
        <v>23114.35</v>
      </c>
      <c r="M493" s="104" t="n">
        <v>0</v>
      </c>
      <c r="N493" s="104" t="n">
        <v>0</v>
      </c>
      <c r="O493" s="104" t="n">
        <v>0</v>
      </c>
      <c r="P493" s="41" t="n">
        <v>23114.35</v>
      </c>
      <c r="Q493" s="41"/>
      <c r="R493" s="41"/>
      <c r="S493" s="42"/>
    </row>
    <row r="494" customFormat="false" ht="14.4" hidden="false" customHeight="false" outlineLevel="0" collapsed="false">
      <c r="A494" s="32" t="s">
        <v>162</v>
      </c>
      <c r="B494" s="32"/>
      <c r="C494" s="32"/>
      <c r="D494" s="32"/>
      <c r="E494" s="32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</row>
    <row r="495" s="53" customFormat="true" ht="14.4" hidden="false" customHeight="false" outlineLevel="0" collapsed="false">
      <c r="A495" s="48" t="n">
        <v>332</v>
      </c>
      <c r="B495" s="49" t="s">
        <v>500</v>
      </c>
      <c r="C495" s="50" t="n">
        <v>1905</v>
      </c>
      <c r="D495" s="50"/>
      <c r="E495" s="50" t="s">
        <v>127</v>
      </c>
      <c r="F495" s="80" t="n">
        <v>1</v>
      </c>
      <c r="G495" s="80"/>
      <c r="H495" s="81" t="n">
        <v>320</v>
      </c>
      <c r="I495" s="81" t="n">
        <v>320</v>
      </c>
      <c r="J495" s="81" t="n">
        <v>320</v>
      </c>
      <c r="K495" s="80" t="n">
        <v>4</v>
      </c>
      <c r="L495" s="81" t="n">
        <v>29079.68</v>
      </c>
      <c r="M495" s="40" t="n">
        <v>0</v>
      </c>
      <c r="N495" s="40" t="n">
        <v>0</v>
      </c>
      <c r="O495" s="40" t="n">
        <v>0</v>
      </c>
      <c r="P495" s="81" t="n">
        <v>29079.68</v>
      </c>
      <c r="Q495" s="81" t="n">
        <f aca="false">L495/I495</f>
        <v>90.874</v>
      </c>
      <c r="R495" s="81" t="n">
        <v>8211</v>
      </c>
      <c r="S495" s="79" t="n">
        <v>42735</v>
      </c>
    </row>
    <row r="496" customFormat="false" ht="14.4" hidden="false" customHeight="false" outlineLevel="0" collapsed="false">
      <c r="A496" s="31" t="s">
        <v>165</v>
      </c>
      <c r="B496" s="31"/>
      <c r="C496" s="31"/>
      <c r="D496" s="31"/>
      <c r="E496" s="31"/>
      <c r="F496" s="30"/>
      <c r="G496" s="30"/>
      <c r="H496" s="41" t="n">
        <f aca="false">SUM(H495:H495)</f>
        <v>320</v>
      </c>
      <c r="I496" s="41" t="n">
        <f aca="false">SUM(I495:I495)</f>
        <v>320</v>
      </c>
      <c r="J496" s="41" t="n">
        <f aca="false">SUM(J495:J495)</f>
        <v>320</v>
      </c>
      <c r="K496" s="30" t="n">
        <f aca="false">SUM(K495:K495)</f>
        <v>4</v>
      </c>
      <c r="L496" s="41" t="n">
        <f aca="false">SUM(L495:L495)</f>
        <v>29079.68</v>
      </c>
      <c r="M496" s="104" t="n">
        <v>0</v>
      </c>
      <c r="N496" s="104" t="n">
        <v>0</v>
      </c>
      <c r="O496" s="104" t="n">
        <v>0</v>
      </c>
      <c r="P496" s="41" t="n">
        <f aca="false">SUM(P495:P495)</f>
        <v>29079.68</v>
      </c>
      <c r="Q496" s="41"/>
      <c r="R496" s="41"/>
      <c r="S496" s="42"/>
    </row>
    <row r="497" customFormat="false" ht="14.4" hidden="false" customHeight="false" outlineLevel="0" collapsed="false">
      <c r="A497" s="31" t="s">
        <v>501</v>
      </c>
      <c r="B497" s="31"/>
      <c r="C497" s="31"/>
      <c r="D497" s="31"/>
      <c r="E497" s="31"/>
      <c r="F497" s="30"/>
      <c r="G497" s="30"/>
      <c r="H497" s="41"/>
      <c r="I497" s="41"/>
      <c r="J497" s="41"/>
      <c r="K497" s="30"/>
      <c r="L497" s="41"/>
      <c r="M497" s="41"/>
      <c r="N497" s="41"/>
      <c r="O497" s="41"/>
      <c r="P497" s="41"/>
      <c r="Q497" s="41"/>
      <c r="R497" s="41"/>
      <c r="S497" s="42"/>
    </row>
    <row r="498" customFormat="false" ht="14.4" hidden="false" customHeight="false" outlineLevel="0" collapsed="false">
      <c r="A498" s="43" t="n">
        <v>333</v>
      </c>
      <c r="B498" s="44" t="s">
        <v>502</v>
      </c>
      <c r="C498" s="45" t="n">
        <v>1958</v>
      </c>
      <c r="D498" s="45"/>
      <c r="E498" s="45" t="s">
        <v>257</v>
      </c>
      <c r="F498" s="109" t="n">
        <v>1</v>
      </c>
      <c r="G498" s="109"/>
      <c r="H498" s="110" t="n">
        <v>330</v>
      </c>
      <c r="I498" s="110" t="n">
        <v>330</v>
      </c>
      <c r="J498" s="110" t="n">
        <v>330</v>
      </c>
      <c r="K498" s="109" t="n">
        <v>19</v>
      </c>
      <c r="L498" s="110" t="n">
        <v>1165562.05</v>
      </c>
      <c r="M498" s="40" t="n">
        <v>0</v>
      </c>
      <c r="N498" s="40" t="n">
        <v>0</v>
      </c>
      <c r="O498" s="40" t="n">
        <v>0</v>
      </c>
      <c r="P498" s="110" t="n">
        <v>1165562.05</v>
      </c>
      <c r="Q498" s="110" t="n">
        <f aca="false">P498/I498</f>
        <v>3532.00621212121</v>
      </c>
      <c r="R498" s="110" t="n">
        <v>8211</v>
      </c>
      <c r="S498" s="111" t="n">
        <v>42735</v>
      </c>
    </row>
    <row r="499" customFormat="false" ht="14.4" hidden="false" customHeight="false" outlineLevel="0" collapsed="false">
      <c r="A499" s="43" t="n">
        <v>334</v>
      </c>
      <c r="B499" s="44" t="s">
        <v>503</v>
      </c>
      <c r="C499" s="45" t="n">
        <v>1958</v>
      </c>
      <c r="D499" s="45"/>
      <c r="E499" s="45" t="s">
        <v>257</v>
      </c>
      <c r="F499" s="109" t="n">
        <v>1</v>
      </c>
      <c r="G499" s="109"/>
      <c r="H499" s="110" t="n">
        <v>310</v>
      </c>
      <c r="I499" s="110" t="n">
        <v>310</v>
      </c>
      <c r="J499" s="110" t="n">
        <v>310</v>
      </c>
      <c r="K499" s="109" t="n">
        <v>11</v>
      </c>
      <c r="L499" s="110" t="n">
        <v>126321.07</v>
      </c>
      <c r="M499" s="40" t="n">
        <v>0</v>
      </c>
      <c r="N499" s="40" t="n">
        <v>0</v>
      </c>
      <c r="O499" s="40" t="n">
        <v>0</v>
      </c>
      <c r="P499" s="110" t="n">
        <v>126321.07</v>
      </c>
      <c r="Q499" s="110" t="n">
        <f aca="false">P499/I499</f>
        <v>407.487322580645</v>
      </c>
      <c r="R499" s="110" t="n">
        <v>8211</v>
      </c>
      <c r="S499" s="111" t="n">
        <v>42735</v>
      </c>
    </row>
    <row r="500" customFormat="false" ht="14.4" hidden="false" customHeight="false" outlineLevel="0" collapsed="false">
      <c r="A500" s="31" t="s">
        <v>504</v>
      </c>
      <c r="B500" s="31"/>
      <c r="C500" s="31"/>
      <c r="D500" s="31"/>
      <c r="E500" s="31"/>
      <c r="F500" s="30"/>
      <c r="G500" s="30"/>
      <c r="H500" s="41" t="n">
        <v>640</v>
      </c>
      <c r="I500" s="41" t="n">
        <v>640</v>
      </c>
      <c r="J500" s="41" t="n">
        <v>640</v>
      </c>
      <c r="K500" s="30" t="n">
        <v>30</v>
      </c>
      <c r="L500" s="41" t="n">
        <v>1291883.12</v>
      </c>
      <c r="M500" s="104" t="n">
        <v>0</v>
      </c>
      <c r="N500" s="104" t="n">
        <v>0</v>
      </c>
      <c r="O500" s="104" t="n">
        <v>0</v>
      </c>
      <c r="P500" s="41" t="n">
        <v>1291883.12</v>
      </c>
      <c r="Q500" s="41"/>
      <c r="R500" s="41"/>
      <c r="S500" s="42"/>
    </row>
    <row r="501" customFormat="false" ht="14.4" hidden="false" customHeight="false" outlineLevel="0" collapsed="false">
      <c r="A501" s="31" t="s">
        <v>166</v>
      </c>
      <c r="B501" s="31"/>
      <c r="C501" s="31"/>
      <c r="D501" s="31"/>
      <c r="E501" s="31"/>
      <c r="F501" s="30"/>
      <c r="G501" s="30"/>
      <c r="H501" s="41"/>
      <c r="I501" s="41"/>
      <c r="J501" s="41"/>
      <c r="K501" s="30"/>
      <c r="L501" s="41"/>
      <c r="M501" s="41"/>
      <c r="N501" s="41"/>
      <c r="O501" s="41"/>
      <c r="P501" s="41"/>
      <c r="Q501" s="41"/>
      <c r="R501" s="41"/>
      <c r="S501" s="42"/>
    </row>
    <row r="502" s="53" customFormat="true" ht="24.6" hidden="false" customHeight="false" outlineLevel="0" collapsed="false">
      <c r="A502" s="48" t="n">
        <v>335</v>
      </c>
      <c r="B502" s="49" t="s">
        <v>505</v>
      </c>
      <c r="C502" s="50" t="n">
        <v>1960</v>
      </c>
      <c r="D502" s="50"/>
      <c r="E502" s="50" t="s">
        <v>43</v>
      </c>
      <c r="F502" s="80" t="n">
        <v>2</v>
      </c>
      <c r="G502" s="80" t="n">
        <v>1</v>
      </c>
      <c r="H502" s="81" t="n">
        <v>404.5</v>
      </c>
      <c r="I502" s="81" t="n">
        <v>380.4</v>
      </c>
      <c r="J502" s="81" t="n">
        <v>380.4</v>
      </c>
      <c r="K502" s="80" t="n">
        <v>17</v>
      </c>
      <c r="L502" s="81" t="n">
        <v>1403040.48</v>
      </c>
      <c r="M502" s="40" t="n">
        <v>0</v>
      </c>
      <c r="N502" s="40" t="n">
        <v>0</v>
      </c>
      <c r="O502" s="40" t="n">
        <v>0</v>
      </c>
      <c r="P502" s="81" t="n">
        <v>1403040.48</v>
      </c>
      <c r="Q502" s="81" t="n">
        <f aca="false">L502/I502</f>
        <v>3688.32933753943</v>
      </c>
      <c r="R502" s="81" t="n">
        <v>8211</v>
      </c>
      <c r="S502" s="79" t="n">
        <v>42735</v>
      </c>
    </row>
    <row r="503" s="53" customFormat="true" ht="24.6" hidden="false" customHeight="false" outlineLevel="0" collapsed="false">
      <c r="A503" s="48" t="n">
        <v>336</v>
      </c>
      <c r="B503" s="49" t="s">
        <v>506</v>
      </c>
      <c r="C503" s="50" t="n">
        <v>1966</v>
      </c>
      <c r="D503" s="50"/>
      <c r="E503" s="50" t="s">
        <v>43</v>
      </c>
      <c r="F503" s="80" t="n">
        <v>2</v>
      </c>
      <c r="G503" s="80" t="n">
        <v>1</v>
      </c>
      <c r="H503" s="81" t="n">
        <v>206.9</v>
      </c>
      <c r="I503" s="81" t="n">
        <v>185.5</v>
      </c>
      <c r="J503" s="81" t="n">
        <v>139.1</v>
      </c>
      <c r="K503" s="80" t="n">
        <v>10</v>
      </c>
      <c r="L503" s="81" t="n">
        <v>81606.62</v>
      </c>
      <c r="M503" s="40" t="n">
        <v>0</v>
      </c>
      <c r="N503" s="40" t="n">
        <v>0</v>
      </c>
      <c r="O503" s="40" t="n">
        <v>0</v>
      </c>
      <c r="P503" s="81" t="n">
        <v>81606.62</v>
      </c>
      <c r="Q503" s="81" t="n">
        <f aca="false">L503/I503</f>
        <v>439.927870619946</v>
      </c>
      <c r="R503" s="81" t="n">
        <v>8211</v>
      </c>
      <c r="S503" s="79" t="n">
        <v>42735</v>
      </c>
    </row>
    <row r="504" s="53" customFormat="true" ht="24.6" hidden="false" customHeight="false" outlineLevel="0" collapsed="false">
      <c r="A504" s="48" t="n">
        <v>337</v>
      </c>
      <c r="B504" s="49" t="s">
        <v>507</v>
      </c>
      <c r="C504" s="50" t="n">
        <v>1967</v>
      </c>
      <c r="D504" s="50"/>
      <c r="E504" s="50" t="s">
        <v>43</v>
      </c>
      <c r="F504" s="80" t="n">
        <v>2</v>
      </c>
      <c r="G504" s="80" t="n">
        <v>2</v>
      </c>
      <c r="H504" s="81" t="n">
        <v>705.8</v>
      </c>
      <c r="I504" s="81" t="n">
        <v>656.6</v>
      </c>
      <c r="J504" s="81" t="n">
        <v>656.6</v>
      </c>
      <c r="K504" s="80" t="n">
        <v>31</v>
      </c>
      <c r="L504" s="81" t="n">
        <v>29058.04</v>
      </c>
      <c r="M504" s="40" t="n">
        <v>0</v>
      </c>
      <c r="N504" s="40" t="n">
        <v>0</v>
      </c>
      <c r="O504" s="40" t="n">
        <v>0</v>
      </c>
      <c r="P504" s="81" t="n">
        <v>29058.04</v>
      </c>
      <c r="Q504" s="81" t="n">
        <f aca="false">L504/I504</f>
        <v>44.2553152604325</v>
      </c>
      <c r="R504" s="81" t="n">
        <v>8211</v>
      </c>
      <c r="S504" s="79" t="n">
        <v>42735</v>
      </c>
    </row>
    <row r="505" customFormat="false" ht="14.4" hidden="false" customHeight="false" outlineLevel="0" collapsed="false">
      <c r="A505" s="31" t="s">
        <v>169</v>
      </c>
      <c r="B505" s="31"/>
      <c r="C505" s="31"/>
      <c r="D505" s="31"/>
      <c r="E505" s="31"/>
      <c r="F505" s="30"/>
      <c r="G505" s="30"/>
      <c r="H505" s="41" t="n">
        <f aca="false">SUM(H502:H504)</f>
        <v>1317.2</v>
      </c>
      <c r="I505" s="41" t="n">
        <f aca="false">SUM(I502:I504)</f>
        <v>1222.5</v>
      </c>
      <c r="J505" s="41" t="n">
        <f aca="false">SUM(J502:J504)</f>
        <v>1176.1</v>
      </c>
      <c r="K505" s="30" t="n">
        <f aca="false">SUM(K502:K504)</f>
        <v>58</v>
      </c>
      <c r="L505" s="41" t="n">
        <f aca="false">SUM(L502:L504)</f>
        <v>1513705.14</v>
      </c>
      <c r="M505" s="104" t="n">
        <v>0</v>
      </c>
      <c r="N505" s="104" t="n">
        <v>0</v>
      </c>
      <c r="O505" s="104" t="n">
        <v>0</v>
      </c>
      <c r="P505" s="41" t="n">
        <f aca="false">SUM(P502:P504)</f>
        <v>1513705.14</v>
      </c>
      <c r="Q505" s="41"/>
      <c r="R505" s="41"/>
      <c r="S505" s="42"/>
    </row>
    <row r="506" customFormat="false" ht="14.4" hidden="false" customHeight="false" outlineLevel="0" collapsed="false">
      <c r="A506" s="32" t="s">
        <v>170</v>
      </c>
      <c r="B506" s="32"/>
      <c r="C506" s="32"/>
      <c r="D506" s="32"/>
      <c r="E506" s="32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</row>
    <row r="507" s="53" customFormat="true" ht="14.4" hidden="false" customHeight="false" outlineLevel="0" collapsed="false">
      <c r="A507" s="48" t="n">
        <v>338</v>
      </c>
      <c r="B507" s="49" t="s">
        <v>508</v>
      </c>
      <c r="C507" s="50" t="n">
        <v>1960</v>
      </c>
      <c r="D507" s="50"/>
      <c r="E507" s="50" t="s">
        <v>259</v>
      </c>
      <c r="F507" s="80" t="n">
        <v>2</v>
      </c>
      <c r="G507" s="80" t="n">
        <v>1</v>
      </c>
      <c r="H507" s="81" t="n">
        <v>492.4</v>
      </c>
      <c r="I507" s="81" t="n">
        <v>307.9</v>
      </c>
      <c r="J507" s="81" t="n">
        <v>307.9</v>
      </c>
      <c r="K507" s="80" t="n">
        <v>10</v>
      </c>
      <c r="L507" s="81" t="n">
        <v>1491693.98</v>
      </c>
      <c r="M507" s="40" t="n">
        <v>0</v>
      </c>
      <c r="N507" s="40" t="n">
        <v>0</v>
      </c>
      <c r="O507" s="40" t="n">
        <v>0</v>
      </c>
      <c r="P507" s="81" t="n">
        <v>1491693.98</v>
      </c>
      <c r="Q507" s="81" t="n">
        <f aca="false">L507/I507</f>
        <v>4844.73523871387</v>
      </c>
      <c r="R507" s="81" t="n">
        <v>8211</v>
      </c>
      <c r="S507" s="79" t="n">
        <v>42735</v>
      </c>
    </row>
    <row r="508" s="53" customFormat="true" ht="24.6" hidden="false" customHeight="false" outlineLevel="0" collapsed="false">
      <c r="A508" s="48" t="n">
        <v>339</v>
      </c>
      <c r="B508" s="49" t="s">
        <v>509</v>
      </c>
      <c r="C508" s="50" t="n">
        <v>1966</v>
      </c>
      <c r="D508" s="50"/>
      <c r="E508" s="50" t="s">
        <v>43</v>
      </c>
      <c r="F508" s="80" t="n">
        <v>4</v>
      </c>
      <c r="G508" s="80" t="n">
        <v>4</v>
      </c>
      <c r="H508" s="81" t="n">
        <v>1583.6</v>
      </c>
      <c r="I508" s="81" t="n">
        <v>1101.3</v>
      </c>
      <c r="J508" s="81" t="n">
        <v>1101.3</v>
      </c>
      <c r="K508" s="80" t="n">
        <v>46</v>
      </c>
      <c r="L508" s="81" t="n">
        <v>397879.56</v>
      </c>
      <c r="M508" s="40" t="n">
        <v>0</v>
      </c>
      <c r="N508" s="40" t="n">
        <v>0</v>
      </c>
      <c r="O508" s="40" t="n">
        <v>0</v>
      </c>
      <c r="P508" s="81" t="n">
        <v>397879.56</v>
      </c>
      <c r="Q508" s="81" t="n">
        <f aca="false">L508/I508</f>
        <v>361.281721601743</v>
      </c>
      <c r="R508" s="81" t="n">
        <v>8211</v>
      </c>
      <c r="S508" s="79" t="n">
        <v>42735</v>
      </c>
    </row>
    <row r="509" s="53" customFormat="true" ht="24.6" hidden="false" customHeight="false" outlineLevel="0" collapsed="false">
      <c r="A509" s="48" t="n">
        <v>340</v>
      </c>
      <c r="B509" s="49" t="s">
        <v>510</v>
      </c>
      <c r="C509" s="50" t="n">
        <v>1963</v>
      </c>
      <c r="D509" s="50"/>
      <c r="E509" s="50" t="s">
        <v>43</v>
      </c>
      <c r="F509" s="80" t="n">
        <v>2</v>
      </c>
      <c r="G509" s="80" t="n">
        <v>1</v>
      </c>
      <c r="H509" s="81" t="n">
        <v>339.7</v>
      </c>
      <c r="I509" s="81" t="n">
        <v>319.7</v>
      </c>
      <c r="J509" s="81" t="n">
        <v>319.7</v>
      </c>
      <c r="K509" s="80" t="n">
        <v>18</v>
      </c>
      <c r="L509" s="81" t="n">
        <v>462285</v>
      </c>
      <c r="M509" s="40" t="n">
        <v>0</v>
      </c>
      <c r="N509" s="40" t="n">
        <v>0</v>
      </c>
      <c r="O509" s="40" t="n">
        <v>0</v>
      </c>
      <c r="P509" s="81" t="n">
        <v>462285</v>
      </c>
      <c r="Q509" s="81" t="n">
        <f aca="false">L509/I509</f>
        <v>1445.99624648108</v>
      </c>
      <c r="R509" s="81" t="n">
        <v>8211</v>
      </c>
      <c r="S509" s="79" t="n">
        <v>42735</v>
      </c>
    </row>
    <row r="510" s="53" customFormat="true" ht="24.6" hidden="false" customHeight="false" outlineLevel="0" collapsed="false">
      <c r="A510" s="48" t="n">
        <v>341</v>
      </c>
      <c r="B510" s="49" t="s">
        <v>511</v>
      </c>
      <c r="C510" s="50" t="n">
        <v>1966</v>
      </c>
      <c r="D510" s="50"/>
      <c r="E510" s="50" t="s">
        <v>43</v>
      </c>
      <c r="F510" s="80" t="n">
        <v>4</v>
      </c>
      <c r="G510" s="80" t="n">
        <v>2</v>
      </c>
      <c r="H510" s="81" t="n">
        <v>1728.2</v>
      </c>
      <c r="I510" s="81" t="n">
        <v>1440.6</v>
      </c>
      <c r="J510" s="81" t="n">
        <v>1440.6</v>
      </c>
      <c r="K510" s="80" t="n">
        <v>59</v>
      </c>
      <c r="L510" s="81" t="n">
        <v>2323460.6</v>
      </c>
      <c r="M510" s="40" t="n">
        <v>0</v>
      </c>
      <c r="N510" s="40" t="n">
        <v>0</v>
      </c>
      <c r="O510" s="40" t="n">
        <v>0</v>
      </c>
      <c r="P510" s="81" t="n">
        <v>2323460.6</v>
      </c>
      <c r="Q510" s="81" t="n">
        <f aca="false">L510/I510</f>
        <v>1612.84228793558</v>
      </c>
      <c r="R510" s="81" t="n">
        <v>8211</v>
      </c>
      <c r="S510" s="79" t="n">
        <v>42735</v>
      </c>
    </row>
    <row r="511" s="53" customFormat="true" ht="24.6" hidden="false" customHeight="false" outlineLevel="0" collapsed="false">
      <c r="A511" s="48" t="n">
        <v>342</v>
      </c>
      <c r="B511" s="49" t="s">
        <v>512</v>
      </c>
      <c r="C511" s="50" t="n">
        <v>1963</v>
      </c>
      <c r="D511" s="50"/>
      <c r="E511" s="50" t="s">
        <v>43</v>
      </c>
      <c r="F511" s="80" t="n">
        <v>4</v>
      </c>
      <c r="G511" s="80" t="n">
        <v>2</v>
      </c>
      <c r="H511" s="81" t="n">
        <v>1718.2</v>
      </c>
      <c r="I511" s="81" t="n">
        <v>1455.7</v>
      </c>
      <c r="J511" s="81" t="n">
        <v>1455.7</v>
      </c>
      <c r="K511" s="80" t="n">
        <v>49</v>
      </c>
      <c r="L511" s="81" t="n">
        <v>184486.89</v>
      </c>
      <c r="M511" s="40" t="n">
        <v>0</v>
      </c>
      <c r="N511" s="40" t="n">
        <v>0</v>
      </c>
      <c r="O511" s="40" t="n">
        <v>0</v>
      </c>
      <c r="P511" s="81" t="n">
        <v>184486.89</v>
      </c>
      <c r="Q511" s="81" t="n">
        <f aca="false">L511/I511</f>
        <v>126.734141650065</v>
      </c>
      <c r="R511" s="81" t="n">
        <v>8211</v>
      </c>
      <c r="S511" s="79" t="n">
        <v>42735</v>
      </c>
    </row>
    <row r="512" s="53" customFormat="true" ht="24.6" hidden="false" customHeight="false" outlineLevel="0" collapsed="false">
      <c r="A512" s="48" t="n">
        <v>343</v>
      </c>
      <c r="B512" s="49" t="s">
        <v>513</v>
      </c>
      <c r="C512" s="50" t="n">
        <v>1961</v>
      </c>
      <c r="D512" s="50"/>
      <c r="E512" s="50" t="s">
        <v>43</v>
      </c>
      <c r="F512" s="80" t="n">
        <v>2</v>
      </c>
      <c r="G512" s="80" t="n">
        <v>1</v>
      </c>
      <c r="H512" s="81" t="n">
        <v>895</v>
      </c>
      <c r="I512" s="81" t="n">
        <v>573.2</v>
      </c>
      <c r="J512" s="81" t="n">
        <v>573.2</v>
      </c>
      <c r="K512" s="80" t="n">
        <v>23</v>
      </c>
      <c r="L512" s="81" t="n">
        <v>1375476.88</v>
      </c>
      <c r="M512" s="40" t="n">
        <v>0</v>
      </c>
      <c r="N512" s="40" t="n">
        <v>0</v>
      </c>
      <c r="O512" s="40" t="n">
        <v>0</v>
      </c>
      <c r="P512" s="81" t="n">
        <v>1375476.88</v>
      </c>
      <c r="Q512" s="81" t="n">
        <f aca="false">L512/I512</f>
        <v>2399.64563852059</v>
      </c>
      <c r="R512" s="81" t="n">
        <v>8211</v>
      </c>
      <c r="S512" s="79" t="n">
        <v>42735</v>
      </c>
    </row>
    <row r="513" s="53" customFormat="true" ht="24.6" hidden="false" customHeight="false" outlineLevel="0" collapsed="false">
      <c r="A513" s="48" t="n">
        <v>344</v>
      </c>
      <c r="B513" s="49" t="s">
        <v>514</v>
      </c>
      <c r="C513" s="50" t="n">
        <v>1964</v>
      </c>
      <c r="D513" s="50"/>
      <c r="E513" s="50" t="s">
        <v>43</v>
      </c>
      <c r="F513" s="80" t="n">
        <v>2</v>
      </c>
      <c r="G513" s="80" t="n">
        <v>1</v>
      </c>
      <c r="H513" s="81" t="n">
        <v>371.3</v>
      </c>
      <c r="I513" s="81" t="n">
        <v>347.4</v>
      </c>
      <c r="J513" s="81" t="n">
        <v>347.4</v>
      </c>
      <c r="K513" s="80" t="n">
        <v>16</v>
      </c>
      <c r="L513" s="81" t="n">
        <v>210964.42</v>
      </c>
      <c r="M513" s="40" t="n">
        <v>0</v>
      </c>
      <c r="N513" s="40" t="n">
        <v>0</v>
      </c>
      <c r="O513" s="40" t="n">
        <v>0</v>
      </c>
      <c r="P513" s="81" t="n">
        <v>210964.42</v>
      </c>
      <c r="Q513" s="81" t="n">
        <f aca="false">L513/I513</f>
        <v>607.266609096143</v>
      </c>
      <c r="R513" s="81" t="n">
        <v>8211</v>
      </c>
      <c r="S513" s="79" t="n">
        <v>42735</v>
      </c>
    </row>
    <row r="514" s="53" customFormat="true" ht="24.6" hidden="false" customHeight="false" outlineLevel="0" collapsed="false">
      <c r="A514" s="48" t="n">
        <v>345</v>
      </c>
      <c r="B514" s="49" t="s">
        <v>515</v>
      </c>
      <c r="C514" s="50" t="n">
        <v>1964</v>
      </c>
      <c r="D514" s="50"/>
      <c r="E514" s="50" t="s">
        <v>43</v>
      </c>
      <c r="F514" s="80" t="n">
        <v>2</v>
      </c>
      <c r="G514" s="80" t="n">
        <v>1</v>
      </c>
      <c r="H514" s="81" t="n">
        <v>395.5</v>
      </c>
      <c r="I514" s="81" t="n">
        <v>371.7</v>
      </c>
      <c r="J514" s="81" t="n">
        <v>371.7</v>
      </c>
      <c r="K514" s="80" t="n">
        <v>19</v>
      </c>
      <c r="L514" s="81" t="n">
        <v>842611.11</v>
      </c>
      <c r="M514" s="40" t="n">
        <v>0</v>
      </c>
      <c r="N514" s="40" t="n">
        <v>0</v>
      </c>
      <c r="O514" s="40" t="n">
        <v>0</v>
      </c>
      <c r="P514" s="81" t="n">
        <v>842611.11</v>
      </c>
      <c r="Q514" s="81" t="n">
        <f aca="false">L514/I514</f>
        <v>2266.91178369653</v>
      </c>
      <c r="R514" s="81" t="n">
        <v>8211</v>
      </c>
      <c r="S514" s="79" t="n">
        <v>42735</v>
      </c>
    </row>
    <row r="515" s="53" customFormat="true" ht="24.6" hidden="false" customHeight="false" outlineLevel="0" collapsed="false">
      <c r="A515" s="48" t="n">
        <v>346</v>
      </c>
      <c r="B515" s="49" t="s">
        <v>516</v>
      </c>
      <c r="C515" s="50" t="n">
        <v>1966</v>
      </c>
      <c r="D515" s="50"/>
      <c r="E515" s="50" t="s">
        <v>43</v>
      </c>
      <c r="F515" s="80" t="n">
        <v>2</v>
      </c>
      <c r="G515" s="80" t="n">
        <v>1</v>
      </c>
      <c r="H515" s="81" t="n">
        <v>390</v>
      </c>
      <c r="I515" s="81" t="n">
        <v>350</v>
      </c>
      <c r="J515" s="81" t="n">
        <v>350</v>
      </c>
      <c r="K515" s="80" t="n">
        <v>8</v>
      </c>
      <c r="L515" s="81" t="n">
        <v>620373.55</v>
      </c>
      <c r="M515" s="40" t="n">
        <v>0</v>
      </c>
      <c r="N515" s="40" t="n">
        <v>0</v>
      </c>
      <c r="O515" s="40" t="n">
        <v>0</v>
      </c>
      <c r="P515" s="81" t="n">
        <v>620373.55</v>
      </c>
      <c r="Q515" s="81" t="n">
        <f aca="false">L515/I515</f>
        <v>1772.49585714286</v>
      </c>
      <c r="R515" s="81" t="n">
        <v>8211</v>
      </c>
      <c r="S515" s="79" t="n">
        <v>42735</v>
      </c>
    </row>
    <row r="516" s="53" customFormat="true" ht="24.6" hidden="false" customHeight="false" outlineLevel="0" collapsed="false">
      <c r="A516" s="48" t="n">
        <v>347</v>
      </c>
      <c r="B516" s="49" t="s">
        <v>517</v>
      </c>
      <c r="C516" s="50" t="n">
        <v>1966</v>
      </c>
      <c r="D516" s="50"/>
      <c r="E516" s="50" t="s">
        <v>43</v>
      </c>
      <c r="F516" s="80" t="n">
        <v>2</v>
      </c>
      <c r="G516" s="80" t="n">
        <v>1</v>
      </c>
      <c r="H516" s="81" t="n">
        <v>477</v>
      </c>
      <c r="I516" s="81" t="n">
        <v>363.4</v>
      </c>
      <c r="J516" s="81" t="n">
        <v>321.4</v>
      </c>
      <c r="K516" s="80" t="n">
        <v>12</v>
      </c>
      <c r="L516" s="81" t="n">
        <v>272597.6</v>
      </c>
      <c r="M516" s="40" t="n">
        <v>0</v>
      </c>
      <c r="N516" s="40" t="n">
        <v>0</v>
      </c>
      <c r="O516" s="40" t="n">
        <v>0</v>
      </c>
      <c r="P516" s="81" t="n">
        <v>272597.6</v>
      </c>
      <c r="Q516" s="81" t="n">
        <f aca="false">L516/I516</f>
        <v>750.130985140341</v>
      </c>
      <c r="R516" s="81" t="n">
        <v>8211</v>
      </c>
      <c r="S516" s="79" t="n">
        <v>42735</v>
      </c>
    </row>
    <row r="517" s="53" customFormat="true" ht="24.6" hidden="false" customHeight="false" outlineLevel="0" collapsed="false">
      <c r="A517" s="48" t="n">
        <v>348</v>
      </c>
      <c r="B517" s="49" t="s">
        <v>518</v>
      </c>
      <c r="C517" s="50" t="n">
        <v>1962</v>
      </c>
      <c r="D517" s="50"/>
      <c r="E517" s="50" t="s">
        <v>43</v>
      </c>
      <c r="F517" s="80" t="n">
        <v>2</v>
      </c>
      <c r="G517" s="80" t="n">
        <v>1</v>
      </c>
      <c r="H517" s="81" t="n">
        <v>664.4</v>
      </c>
      <c r="I517" s="81" t="n">
        <v>310</v>
      </c>
      <c r="J517" s="81" t="n">
        <v>275</v>
      </c>
      <c r="K517" s="80" t="n">
        <v>19</v>
      </c>
      <c r="L517" s="81" t="n">
        <v>801643.63</v>
      </c>
      <c r="M517" s="40" t="n">
        <v>0</v>
      </c>
      <c r="N517" s="40" t="n">
        <v>0</v>
      </c>
      <c r="O517" s="40" t="n">
        <v>0</v>
      </c>
      <c r="P517" s="81" t="n">
        <v>801643.63</v>
      </c>
      <c r="Q517" s="81" t="n">
        <f aca="false">L517/I517</f>
        <v>2585.94719354839</v>
      </c>
      <c r="R517" s="81" t="n">
        <v>8211</v>
      </c>
      <c r="S517" s="79" t="n">
        <v>42735</v>
      </c>
    </row>
    <row r="518" customFormat="false" ht="14.4" hidden="false" customHeight="false" outlineLevel="0" collapsed="false">
      <c r="A518" s="32" t="s">
        <v>178</v>
      </c>
      <c r="B518" s="32"/>
      <c r="C518" s="32"/>
      <c r="D518" s="32"/>
      <c r="E518" s="32"/>
      <c r="F518" s="60"/>
      <c r="G518" s="60"/>
      <c r="H518" s="60" t="n">
        <f aca="false">SUM(H507:H517)</f>
        <v>9055.3</v>
      </c>
      <c r="I518" s="60" t="n">
        <f aca="false">SUM(I507:I517)</f>
        <v>6940.9</v>
      </c>
      <c r="J518" s="60" t="n">
        <f aca="false">SUM(J507:J517)</f>
        <v>6863.9</v>
      </c>
      <c r="K518" s="60" t="n">
        <f aca="false">SUM(K507:K517)</f>
        <v>279</v>
      </c>
      <c r="L518" s="60" t="n">
        <f aca="false">SUM(L507:L517)</f>
        <v>8983473.22</v>
      </c>
      <c r="M518" s="104" t="n">
        <v>0</v>
      </c>
      <c r="N518" s="104" t="n">
        <v>0</v>
      </c>
      <c r="O518" s="104" t="n">
        <v>0</v>
      </c>
      <c r="P518" s="60" t="n">
        <f aca="false">SUM(P507:P517)</f>
        <v>8983473.22</v>
      </c>
      <c r="Q518" s="60"/>
      <c r="R518" s="60"/>
      <c r="S518" s="60"/>
    </row>
    <row r="519" customFormat="false" ht="14.4" hidden="false" customHeight="false" outlineLevel="0" collapsed="false">
      <c r="A519" s="32" t="s">
        <v>519</v>
      </c>
      <c r="B519" s="32"/>
      <c r="C519" s="32"/>
      <c r="D519" s="32"/>
      <c r="E519" s="32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</row>
    <row r="520" s="53" customFormat="true" ht="24.6" hidden="false" customHeight="false" outlineLevel="0" collapsed="false">
      <c r="A520" s="48" t="n">
        <v>349</v>
      </c>
      <c r="B520" s="49" t="s">
        <v>520</v>
      </c>
      <c r="C520" s="50" t="n">
        <v>1969</v>
      </c>
      <c r="D520" s="50"/>
      <c r="E520" s="50" t="s">
        <v>43</v>
      </c>
      <c r="F520" s="80" t="n">
        <v>2</v>
      </c>
      <c r="G520" s="80" t="n">
        <v>2</v>
      </c>
      <c r="H520" s="81" t="n">
        <v>470</v>
      </c>
      <c r="I520" s="81" t="n">
        <v>424</v>
      </c>
      <c r="J520" s="81" t="n">
        <v>424</v>
      </c>
      <c r="K520" s="80" t="n">
        <v>23</v>
      </c>
      <c r="L520" s="81" t="n">
        <v>94508.96</v>
      </c>
      <c r="M520" s="40" t="n">
        <v>0</v>
      </c>
      <c r="N520" s="40" t="n">
        <v>0</v>
      </c>
      <c r="O520" s="40" t="n">
        <v>0</v>
      </c>
      <c r="P520" s="81" t="n">
        <v>94508.96</v>
      </c>
      <c r="Q520" s="81" t="n">
        <f aca="false">L520/I520</f>
        <v>222.898490566038</v>
      </c>
      <c r="R520" s="81" t="n">
        <v>8211</v>
      </c>
      <c r="S520" s="79" t="n">
        <v>42735</v>
      </c>
    </row>
    <row r="521" customFormat="false" ht="14.4" hidden="false" customHeight="false" outlineLevel="0" collapsed="false">
      <c r="A521" s="32" t="s">
        <v>521</v>
      </c>
      <c r="B521" s="32"/>
      <c r="C521" s="32"/>
      <c r="D521" s="32"/>
      <c r="E521" s="32"/>
      <c r="F521" s="60"/>
      <c r="G521" s="60"/>
      <c r="H521" s="41" t="n">
        <f aca="false">SUM(H520)</f>
        <v>470</v>
      </c>
      <c r="I521" s="41" t="n">
        <f aca="false">SUM(I520)</f>
        <v>424</v>
      </c>
      <c r="J521" s="41" t="n">
        <f aca="false">SUM(J520)</f>
        <v>424</v>
      </c>
      <c r="K521" s="41" t="n">
        <f aca="false">SUM(K520)</f>
        <v>23</v>
      </c>
      <c r="L521" s="41" t="n">
        <f aca="false">SUM(L520)</f>
        <v>94508.96</v>
      </c>
      <c r="M521" s="104" t="n">
        <v>0</v>
      </c>
      <c r="N521" s="104" t="n">
        <v>0</v>
      </c>
      <c r="O521" s="104" t="n">
        <v>0</v>
      </c>
      <c r="P521" s="41" t="n">
        <f aca="false">SUM(P520)</f>
        <v>94508.96</v>
      </c>
      <c r="Q521" s="41"/>
      <c r="R521" s="41"/>
      <c r="S521" s="42"/>
    </row>
    <row r="522" customFormat="false" ht="14.4" hidden="false" customHeight="false" outlineLevel="0" collapsed="false">
      <c r="A522" s="32" t="s">
        <v>522</v>
      </c>
      <c r="B522" s="32"/>
      <c r="C522" s="32"/>
      <c r="D522" s="32"/>
      <c r="E522" s="32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</row>
    <row r="523" customFormat="false" ht="24.6" hidden="false" customHeight="false" outlineLevel="0" collapsed="false">
      <c r="A523" s="43" t="n">
        <v>350</v>
      </c>
      <c r="B523" s="44" t="s">
        <v>523</v>
      </c>
      <c r="C523" s="45" t="n">
        <v>1962</v>
      </c>
      <c r="D523" s="45"/>
      <c r="E523" s="45" t="s">
        <v>43</v>
      </c>
      <c r="F523" s="109" t="n">
        <v>2</v>
      </c>
      <c r="G523" s="109" t="n">
        <v>2</v>
      </c>
      <c r="H523" s="110" t="n">
        <v>557.1</v>
      </c>
      <c r="I523" s="110" t="n">
        <v>513.7</v>
      </c>
      <c r="J523" s="110" t="n">
        <v>513.7</v>
      </c>
      <c r="K523" s="109" t="n">
        <v>10</v>
      </c>
      <c r="L523" s="110" t="n">
        <v>145708.59</v>
      </c>
      <c r="M523" s="40" t="n">
        <v>0</v>
      </c>
      <c r="N523" s="40" t="n">
        <v>0</v>
      </c>
      <c r="O523" s="40" t="n">
        <v>0</v>
      </c>
      <c r="P523" s="110" t="n">
        <v>145708.59</v>
      </c>
      <c r="Q523" s="110" t="n">
        <f aca="false">L523/I523</f>
        <v>283.645298812536</v>
      </c>
      <c r="R523" s="110" t="n">
        <v>8211</v>
      </c>
      <c r="S523" s="111" t="n">
        <v>42735</v>
      </c>
    </row>
    <row r="524" customFormat="false" ht="14.4" hidden="false" customHeight="false" outlineLevel="0" collapsed="false">
      <c r="A524" s="32" t="s">
        <v>524</v>
      </c>
      <c r="B524" s="32"/>
      <c r="C524" s="32"/>
      <c r="D524" s="32"/>
      <c r="E524" s="32"/>
      <c r="F524" s="60"/>
      <c r="G524" s="60"/>
      <c r="H524" s="41" t="n">
        <f aca="false">SUM(H523)</f>
        <v>557.1</v>
      </c>
      <c r="I524" s="41" t="n">
        <f aca="false">SUM(I523)</f>
        <v>513.7</v>
      </c>
      <c r="J524" s="41" t="n">
        <f aca="false">SUM(J523)</f>
        <v>513.7</v>
      </c>
      <c r="K524" s="41" t="n">
        <f aca="false">SUM(K523)</f>
        <v>10</v>
      </c>
      <c r="L524" s="41" t="n">
        <f aca="false">SUM(L523)</f>
        <v>145708.59</v>
      </c>
      <c r="M524" s="104" t="n">
        <v>0</v>
      </c>
      <c r="N524" s="104" t="n">
        <v>0</v>
      </c>
      <c r="O524" s="104" t="n">
        <v>0</v>
      </c>
      <c r="P524" s="41" t="n">
        <f aca="false">SUM(P523)</f>
        <v>145708.59</v>
      </c>
      <c r="Q524" s="41"/>
      <c r="R524" s="41"/>
      <c r="S524" s="42"/>
    </row>
    <row r="525" customFormat="false" ht="14.4" hidden="false" customHeight="false" outlineLevel="0" collapsed="false">
      <c r="A525" s="32" t="s">
        <v>525</v>
      </c>
      <c r="B525" s="32"/>
      <c r="C525" s="32"/>
      <c r="D525" s="32"/>
      <c r="E525" s="32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</row>
    <row r="526" customFormat="false" ht="24.6" hidden="false" customHeight="false" outlineLevel="0" collapsed="false">
      <c r="A526" s="43" t="n">
        <v>351</v>
      </c>
      <c r="B526" s="44" t="s">
        <v>526</v>
      </c>
      <c r="C526" s="45" t="n">
        <v>1970</v>
      </c>
      <c r="D526" s="45"/>
      <c r="E526" s="45" t="s">
        <v>43</v>
      </c>
      <c r="F526" s="109" t="n">
        <v>2</v>
      </c>
      <c r="G526" s="109" t="n">
        <v>2</v>
      </c>
      <c r="H526" s="110" t="n">
        <v>420</v>
      </c>
      <c r="I526" s="110" t="n">
        <v>365</v>
      </c>
      <c r="J526" s="110" t="n">
        <v>365</v>
      </c>
      <c r="K526" s="109" t="n">
        <v>16</v>
      </c>
      <c r="L526" s="110" t="n">
        <v>90874</v>
      </c>
      <c r="M526" s="40" t="n">
        <v>0</v>
      </c>
      <c r="N526" s="40" t="n">
        <v>0</v>
      </c>
      <c r="O526" s="40" t="n">
        <v>0</v>
      </c>
      <c r="P526" s="110" t="n">
        <v>90874</v>
      </c>
      <c r="Q526" s="110" t="n">
        <f aca="false">L526/I526</f>
        <v>248.969863013699</v>
      </c>
      <c r="R526" s="110" t="n">
        <v>8211</v>
      </c>
      <c r="S526" s="111" t="n">
        <v>42735</v>
      </c>
    </row>
    <row r="527" customFormat="false" ht="14.4" hidden="false" customHeight="false" outlineLevel="0" collapsed="false">
      <c r="A527" s="128" t="s">
        <v>527</v>
      </c>
      <c r="B527" s="105"/>
      <c r="C527" s="105"/>
      <c r="D527" s="105"/>
      <c r="E527" s="129"/>
      <c r="F527" s="60"/>
      <c r="G527" s="60"/>
      <c r="H527" s="41" t="n">
        <f aca="false">SUM(H526)</f>
        <v>420</v>
      </c>
      <c r="I527" s="41" t="n">
        <f aca="false">SUM(I526)</f>
        <v>365</v>
      </c>
      <c r="J527" s="41" t="n">
        <f aca="false">SUM(J526)</f>
        <v>365</v>
      </c>
      <c r="K527" s="41" t="n">
        <f aca="false">SUM(K526)</f>
        <v>16</v>
      </c>
      <c r="L527" s="41" t="n">
        <f aca="false">SUM(L526)</f>
        <v>90874</v>
      </c>
      <c r="M527" s="104" t="n">
        <v>0</v>
      </c>
      <c r="N527" s="104" t="n">
        <v>0</v>
      </c>
      <c r="O527" s="104" t="n">
        <v>0</v>
      </c>
      <c r="P527" s="41" t="n">
        <f aca="false">SUM(P526)</f>
        <v>90874</v>
      </c>
      <c r="Q527" s="41"/>
      <c r="R527" s="41"/>
      <c r="S527" s="42"/>
    </row>
    <row r="528" customFormat="false" ht="14.4" hidden="false" customHeight="false" outlineLevel="0" collapsed="false">
      <c r="A528" s="32" t="s">
        <v>179</v>
      </c>
      <c r="B528" s="32"/>
      <c r="C528" s="32"/>
      <c r="D528" s="32"/>
      <c r="E528" s="32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</row>
    <row r="529" customFormat="false" ht="24.6" hidden="false" customHeight="false" outlineLevel="0" collapsed="false">
      <c r="A529" s="43" t="n">
        <v>352</v>
      </c>
      <c r="B529" s="44" t="s">
        <v>528</v>
      </c>
      <c r="C529" s="45" t="n">
        <v>1966</v>
      </c>
      <c r="D529" s="45"/>
      <c r="E529" s="45" t="s">
        <v>43</v>
      </c>
      <c r="F529" s="109" t="n">
        <v>2</v>
      </c>
      <c r="G529" s="109" t="n">
        <v>1</v>
      </c>
      <c r="H529" s="110" t="n">
        <v>377.3</v>
      </c>
      <c r="I529" s="110" t="n">
        <v>377.3</v>
      </c>
      <c r="J529" s="110" t="n">
        <v>347.3</v>
      </c>
      <c r="K529" s="109" t="n">
        <v>29</v>
      </c>
      <c r="L529" s="110" t="n">
        <v>54524.4</v>
      </c>
      <c r="M529" s="40" t="n">
        <v>0</v>
      </c>
      <c r="N529" s="40" t="n">
        <v>0</v>
      </c>
      <c r="O529" s="40" t="n">
        <v>0</v>
      </c>
      <c r="P529" s="110" t="n">
        <v>54524.4</v>
      </c>
      <c r="Q529" s="110" t="n">
        <f aca="false">L529/I529</f>
        <v>144.512059369202</v>
      </c>
      <c r="R529" s="110" t="n">
        <v>8211</v>
      </c>
      <c r="S529" s="111" t="n">
        <v>42735</v>
      </c>
    </row>
    <row r="530" customFormat="false" ht="24.6" hidden="false" customHeight="false" outlineLevel="0" collapsed="false">
      <c r="A530" s="43" t="n">
        <v>353</v>
      </c>
      <c r="B530" s="44" t="s">
        <v>529</v>
      </c>
      <c r="C530" s="45" t="n">
        <v>1966</v>
      </c>
      <c r="D530" s="45"/>
      <c r="E530" s="45" t="s">
        <v>43</v>
      </c>
      <c r="F530" s="109" t="n">
        <v>2</v>
      </c>
      <c r="G530" s="109" t="n">
        <v>2</v>
      </c>
      <c r="H530" s="110" t="n">
        <v>405.2</v>
      </c>
      <c r="I530" s="110" t="n">
        <v>345.2</v>
      </c>
      <c r="J530" s="110" t="n">
        <v>345.2</v>
      </c>
      <c r="K530" s="109" t="n">
        <v>15</v>
      </c>
      <c r="L530" s="110" t="n">
        <v>54524.4</v>
      </c>
      <c r="M530" s="40" t="n">
        <v>0</v>
      </c>
      <c r="N530" s="40" t="n">
        <v>0</v>
      </c>
      <c r="O530" s="40" t="n">
        <v>0</v>
      </c>
      <c r="P530" s="110" t="n">
        <v>54524.4</v>
      </c>
      <c r="Q530" s="110" t="n">
        <f aca="false">L530/I530</f>
        <v>157.950173812283</v>
      </c>
      <c r="R530" s="110" t="n">
        <v>8211</v>
      </c>
      <c r="S530" s="111" t="n">
        <v>42735</v>
      </c>
    </row>
    <row r="531" customFormat="false" ht="24.6" hidden="false" customHeight="false" outlineLevel="0" collapsed="false">
      <c r="A531" s="43" t="n">
        <v>354</v>
      </c>
      <c r="B531" s="44" t="s">
        <v>530</v>
      </c>
      <c r="C531" s="45" t="n">
        <v>1966</v>
      </c>
      <c r="D531" s="45"/>
      <c r="E531" s="45" t="s">
        <v>43</v>
      </c>
      <c r="F531" s="109" t="n">
        <v>2</v>
      </c>
      <c r="G531" s="109" t="n">
        <v>1</v>
      </c>
      <c r="H531" s="110" t="n">
        <v>418.5</v>
      </c>
      <c r="I531" s="110" t="n">
        <v>418.5</v>
      </c>
      <c r="J531" s="110" t="n">
        <v>388.5</v>
      </c>
      <c r="K531" s="109" t="n">
        <v>24</v>
      </c>
      <c r="L531" s="110" t="n">
        <v>54524.4</v>
      </c>
      <c r="M531" s="40" t="n">
        <v>0</v>
      </c>
      <c r="N531" s="40" t="n">
        <v>0</v>
      </c>
      <c r="O531" s="40" t="n">
        <v>0</v>
      </c>
      <c r="P531" s="110" t="n">
        <v>54524.4</v>
      </c>
      <c r="Q531" s="110" t="n">
        <f aca="false">L531/I531</f>
        <v>130.285304659498</v>
      </c>
      <c r="R531" s="110" t="n">
        <v>8211</v>
      </c>
      <c r="S531" s="111" t="n">
        <v>42735</v>
      </c>
    </row>
    <row r="532" customFormat="false" ht="14.4" hidden="false" customHeight="false" outlineLevel="0" collapsed="false">
      <c r="A532" s="31" t="s">
        <v>182</v>
      </c>
      <c r="B532" s="31"/>
      <c r="C532" s="31"/>
      <c r="D532" s="31"/>
      <c r="E532" s="31"/>
      <c r="F532" s="30"/>
      <c r="G532" s="30"/>
      <c r="H532" s="41" t="n">
        <f aca="false">SUM(H529:H531)</f>
        <v>1201</v>
      </c>
      <c r="I532" s="41" t="n">
        <f aca="false">SUM(I529:I531)</f>
        <v>1141</v>
      </c>
      <c r="J532" s="41" t="n">
        <f aca="false">SUM(J529:J531)</f>
        <v>1081</v>
      </c>
      <c r="K532" s="41" t="n">
        <f aca="false">SUM(K529:K531)</f>
        <v>68</v>
      </c>
      <c r="L532" s="41" t="n">
        <f aca="false">SUM(L529:L531)</f>
        <v>163573.2</v>
      </c>
      <c r="M532" s="104" t="n">
        <v>0</v>
      </c>
      <c r="N532" s="104" t="n">
        <v>0</v>
      </c>
      <c r="O532" s="104" t="n">
        <v>0</v>
      </c>
      <c r="P532" s="41" t="n">
        <f aca="false">SUM(P529:P531)</f>
        <v>163573.2</v>
      </c>
      <c r="Q532" s="41"/>
      <c r="R532" s="41"/>
      <c r="S532" s="42"/>
    </row>
    <row r="533" customFormat="false" ht="14.4" hidden="false" customHeight="false" outlineLevel="0" collapsed="false">
      <c r="A533" s="31" t="s">
        <v>531</v>
      </c>
      <c r="B533" s="31"/>
      <c r="C533" s="31"/>
      <c r="D533" s="31"/>
      <c r="E533" s="31"/>
      <c r="F533" s="30"/>
      <c r="G533" s="30"/>
      <c r="H533" s="41"/>
      <c r="I533" s="41"/>
      <c r="J533" s="41"/>
      <c r="K533" s="30"/>
      <c r="L533" s="41"/>
      <c r="M533" s="41"/>
      <c r="N533" s="41"/>
      <c r="O533" s="41"/>
      <c r="P533" s="41"/>
      <c r="Q533" s="41"/>
      <c r="R533" s="41"/>
      <c r="S533" s="42"/>
    </row>
    <row r="534" s="53" customFormat="true" ht="24.6" hidden="false" customHeight="false" outlineLevel="0" collapsed="false">
      <c r="A534" s="48" t="n">
        <v>355</v>
      </c>
      <c r="B534" s="49" t="s">
        <v>532</v>
      </c>
      <c r="C534" s="50" t="n">
        <v>1966</v>
      </c>
      <c r="D534" s="50"/>
      <c r="E534" s="50" t="s">
        <v>43</v>
      </c>
      <c r="F534" s="80" t="n">
        <v>2</v>
      </c>
      <c r="G534" s="80" t="n">
        <v>2</v>
      </c>
      <c r="H534" s="81" t="n">
        <v>610.2</v>
      </c>
      <c r="I534" s="81" t="n">
        <v>538.4</v>
      </c>
      <c r="J534" s="81" t="n">
        <v>538.4</v>
      </c>
      <c r="K534" s="80" t="n">
        <v>21</v>
      </c>
      <c r="L534" s="81" t="n">
        <v>97681.83</v>
      </c>
      <c r="M534" s="40" t="n">
        <v>0</v>
      </c>
      <c r="N534" s="40" t="n">
        <v>0</v>
      </c>
      <c r="O534" s="40" t="n">
        <v>0</v>
      </c>
      <c r="P534" s="81" t="n">
        <v>97681.83</v>
      </c>
      <c r="Q534" s="81" t="n">
        <f aca="false">L534/I534</f>
        <v>181.42984769688</v>
      </c>
      <c r="R534" s="81" t="n">
        <v>8211</v>
      </c>
      <c r="S534" s="79" t="n">
        <v>42735</v>
      </c>
    </row>
    <row r="535" customFormat="false" ht="14.4" hidden="false" customHeight="false" outlineLevel="0" collapsed="false">
      <c r="A535" s="31" t="s">
        <v>533</v>
      </c>
      <c r="B535" s="31"/>
      <c r="C535" s="31"/>
      <c r="D535" s="31"/>
      <c r="E535" s="31"/>
      <c r="F535" s="30"/>
      <c r="G535" s="30"/>
      <c r="H535" s="41" t="n">
        <v>610.2</v>
      </c>
      <c r="I535" s="41" t="n">
        <v>538.4</v>
      </c>
      <c r="J535" s="41" t="n">
        <v>538.4</v>
      </c>
      <c r="K535" s="108" t="n">
        <v>21</v>
      </c>
      <c r="L535" s="41" t="n">
        <v>97681.83</v>
      </c>
      <c r="M535" s="104" t="n">
        <v>0</v>
      </c>
      <c r="N535" s="104" t="n">
        <v>0</v>
      </c>
      <c r="O535" s="104" t="n">
        <v>0</v>
      </c>
      <c r="P535" s="41" t="n">
        <v>97681.83</v>
      </c>
      <c r="Q535" s="41"/>
      <c r="R535" s="41"/>
      <c r="S535" s="42"/>
    </row>
    <row r="536" customFormat="false" ht="14.4" hidden="false" customHeight="false" outlineLevel="0" collapsed="false">
      <c r="A536" s="31" t="s">
        <v>534</v>
      </c>
      <c r="B536" s="31"/>
      <c r="C536" s="31"/>
      <c r="D536" s="31"/>
      <c r="E536" s="31"/>
      <c r="F536" s="30"/>
      <c r="G536" s="30"/>
      <c r="H536" s="41"/>
      <c r="I536" s="41"/>
      <c r="J536" s="41"/>
      <c r="K536" s="30"/>
      <c r="L536" s="41"/>
      <c r="M536" s="41"/>
      <c r="N536" s="41"/>
      <c r="O536" s="41"/>
      <c r="P536" s="41"/>
      <c r="Q536" s="41"/>
      <c r="R536" s="41"/>
      <c r="S536" s="42"/>
    </row>
    <row r="537" s="53" customFormat="true" ht="24.6" hidden="false" customHeight="false" outlineLevel="0" collapsed="false">
      <c r="A537" s="48" t="n">
        <v>356</v>
      </c>
      <c r="B537" s="49" t="s">
        <v>535</v>
      </c>
      <c r="C537" s="50" t="n">
        <v>1971</v>
      </c>
      <c r="D537" s="50"/>
      <c r="E537" s="50" t="s">
        <v>43</v>
      </c>
      <c r="F537" s="80" t="n">
        <v>3</v>
      </c>
      <c r="G537" s="80" t="n">
        <v>1</v>
      </c>
      <c r="H537" s="81" t="n">
        <v>1172.4</v>
      </c>
      <c r="I537" s="81" t="n">
        <v>806.7</v>
      </c>
      <c r="J537" s="81" t="n">
        <v>379.8</v>
      </c>
      <c r="K537" s="80" t="n">
        <v>50</v>
      </c>
      <c r="L537" s="81" t="n">
        <v>320250.6</v>
      </c>
      <c r="M537" s="40" t="n">
        <v>0</v>
      </c>
      <c r="N537" s="40" t="n">
        <v>0</v>
      </c>
      <c r="O537" s="40" t="n">
        <v>0</v>
      </c>
      <c r="P537" s="81" t="n">
        <v>320250.6</v>
      </c>
      <c r="Q537" s="81" t="n">
        <f aca="false">L537/I537</f>
        <v>396.988471550762</v>
      </c>
      <c r="R537" s="81" t="n">
        <v>8211</v>
      </c>
      <c r="S537" s="79" t="n">
        <v>42735</v>
      </c>
    </row>
    <row r="538" customFormat="false" ht="14.4" hidden="false" customHeight="false" outlineLevel="0" collapsed="false">
      <c r="A538" s="31" t="s">
        <v>536</v>
      </c>
      <c r="B538" s="31"/>
      <c r="C538" s="31"/>
      <c r="D538" s="31"/>
      <c r="E538" s="31"/>
      <c r="F538" s="30"/>
      <c r="G538" s="30"/>
      <c r="H538" s="41" t="n">
        <v>1172.4</v>
      </c>
      <c r="I538" s="41" t="n">
        <v>806.7</v>
      </c>
      <c r="J538" s="41" t="n">
        <v>379.8</v>
      </c>
      <c r="K538" s="108" t="n">
        <v>50</v>
      </c>
      <c r="L538" s="41" t="n">
        <v>320250.6</v>
      </c>
      <c r="M538" s="104" t="n">
        <v>0</v>
      </c>
      <c r="N538" s="104" t="n">
        <v>0</v>
      </c>
      <c r="O538" s="104" t="n">
        <v>0</v>
      </c>
      <c r="P538" s="41" t="n">
        <v>320250.6</v>
      </c>
      <c r="Q538" s="41"/>
      <c r="R538" s="41"/>
      <c r="S538" s="42"/>
    </row>
    <row r="539" customFormat="false" ht="14.4" hidden="false" customHeight="false" outlineLevel="0" collapsed="false">
      <c r="A539" s="31" t="s">
        <v>189</v>
      </c>
      <c r="B539" s="31"/>
      <c r="C539" s="31"/>
      <c r="D539" s="31"/>
      <c r="E539" s="31"/>
      <c r="F539" s="30"/>
      <c r="G539" s="30"/>
      <c r="H539" s="41"/>
      <c r="I539" s="41"/>
      <c r="J539" s="41"/>
      <c r="K539" s="30"/>
      <c r="L539" s="41"/>
      <c r="M539" s="41"/>
      <c r="N539" s="41"/>
      <c r="O539" s="41"/>
      <c r="P539" s="41"/>
      <c r="Q539" s="41"/>
      <c r="R539" s="41"/>
      <c r="S539" s="42"/>
    </row>
    <row r="540" customFormat="false" ht="24.6" hidden="false" customHeight="false" outlineLevel="0" collapsed="false">
      <c r="A540" s="43" t="n">
        <v>357</v>
      </c>
      <c r="B540" s="44" t="s">
        <v>537</v>
      </c>
      <c r="C540" s="45" t="n">
        <v>1936</v>
      </c>
      <c r="D540" s="45"/>
      <c r="E540" s="45" t="s">
        <v>43</v>
      </c>
      <c r="F540" s="109" t="n">
        <v>2</v>
      </c>
      <c r="G540" s="109" t="n">
        <v>1</v>
      </c>
      <c r="H540" s="110" t="n">
        <v>485</v>
      </c>
      <c r="I540" s="110" t="n">
        <v>427.8</v>
      </c>
      <c r="J540" s="110" t="n">
        <v>427.8</v>
      </c>
      <c r="K540" s="109" t="n">
        <v>38</v>
      </c>
      <c r="L540" s="110" t="n">
        <v>823490.5</v>
      </c>
      <c r="M540" s="40" t="n">
        <v>0</v>
      </c>
      <c r="N540" s="40" t="n">
        <v>0</v>
      </c>
      <c r="O540" s="40" t="n">
        <v>0</v>
      </c>
      <c r="P540" s="110" t="n">
        <v>823490.5</v>
      </c>
      <c r="Q540" s="110" t="n">
        <f aca="false">L540/I540</f>
        <v>1924.94273024778</v>
      </c>
      <c r="R540" s="110" t="n">
        <v>8211</v>
      </c>
      <c r="S540" s="111" t="n">
        <v>42735</v>
      </c>
    </row>
    <row r="541" customFormat="false" ht="14.4" hidden="false" customHeight="false" outlineLevel="0" collapsed="false">
      <c r="A541" s="31" t="s">
        <v>192</v>
      </c>
      <c r="B541" s="31"/>
      <c r="C541" s="31"/>
      <c r="D541" s="31"/>
      <c r="E541" s="31"/>
      <c r="F541" s="30"/>
      <c r="G541" s="30"/>
      <c r="H541" s="41" t="n">
        <f aca="false">SUM(H540:H540)</f>
        <v>485</v>
      </c>
      <c r="I541" s="41" t="n">
        <f aca="false">SUM(I540:I540)</f>
        <v>427.8</v>
      </c>
      <c r="J541" s="41" t="n">
        <f aca="false">SUM(J540:J540)</f>
        <v>427.8</v>
      </c>
      <c r="K541" s="30" t="n">
        <f aca="false">SUM(K540:K540)</f>
        <v>38</v>
      </c>
      <c r="L541" s="41" t="n">
        <f aca="false">SUM(L540:L540)</f>
        <v>823490.5</v>
      </c>
      <c r="M541" s="104" t="n">
        <v>0</v>
      </c>
      <c r="N541" s="104" t="n">
        <v>0</v>
      </c>
      <c r="O541" s="104" t="n">
        <v>0</v>
      </c>
      <c r="P541" s="41" t="n">
        <f aca="false">SUM(P540:P540)</f>
        <v>823490.5</v>
      </c>
      <c r="Q541" s="41"/>
      <c r="R541" s="41"/>
      <c r="S541" s="42"/>
    </row>
    <row r="542" customFormat="false" ht="14.4" hidden="false" customHeight="false" outlineLevel="0" collapsed="false">
      <c r="A542" s="31" t="s">
        <v>193</v>
      </c>
      <c r="B542" s="31"/>
      <c r="C542" s="31"/>
      <c r="D542" s="31"/>
      <c r="E542" s="31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</row>
    <row r="543" s="53" customFormat="true" ht="24" hidden="false" customHeight="false" outlineLevel="0" collapsed="false">
      <c r="A543" s="48" t="n">
        <v>358</v>
      </c>
      <c r="B543" s="76" t="s">
        <v>538</v>
      </c>
      <c r="C543" s="59" t="n">
        <v>1956</v>
      </c>
      <c r="D543" s="59"/>
      <c r="E543" s="59" t="s">
        <v>43</v>
      </c>
      <c r="F543" s="77" t="n">
        <v>2</v>
      </c>
      <c r="G543" s="77" t="n">
        <v>2</v>
      </c>
      <c r="H543" s="40" t="n">
        <v>513.7</v>
      </c>
      <c r="I543" s="40" t="n">
        <v>483.1</v>
      </c>
      <c r="J543" s="40" t="n">
        <v>483.1</v>
      </c>
      <c r="K543" s="77" t="n">
        <v>14</v>
      </c>
      <c r="L543" s="40" t="n">
        <v>157955.95</v>
      </c>
      <c r="M543" s="40" t="n">
        <v>0</v>
      </c>
      <c r="N543" s="40" t="n">
        <v>0</v>
      </c>
      <c r="O543" s="40" t="n">
        <v>0</v>
      </c>
      <c r="P543" s="40" t="n">
        <v>157955.95</v>
      </c>
      <c r="Q543" s="40" t="n">
        <f aca="false">L543/I543</f>
        <v>326.963258124612</v>
      </c>
      <c r="R543" s="40" t="n">
        <v>8211</v>
      </c>
      <c r="S543" s="38" t="n">
        <v>42735</v>
      </c>
    </row>
    <row r="544" s="53" customFormat="true" ht="24" hidden="false" customHeight="false" outlineLevel="0" collapsed="false">
      <c r="A544" s="48" t="n">
        <v>359</v>
      </c>
      <c r="B544" s="76" t="s">
        <v>539</v>
      </c>
      <c r="C544" s="59" t="n">
        <v>1957</v>
      </c>
      <c r="D544" s="59"/>
      <c r="E544" s="59" t="s">
        <v>43</v>
      </c>
      <c r="F544" s="77" t="n">
        <v>2</v>
      </c>
      <c r="G544" s="77" t="n">
        <v>1</v>
      </c>
      <c r="H544" s="40" t="n">
        <v>600.2</v>
      </c>
      <c r="I544" s="40" t="n">
        <v>441.1</v>
      </c>
      <c r="J544" s="40" t="n">
        <v>441.1</v>
      </c>
      <c r="K544" s="77" t="n">
        <v>11</v>
      </c>
      <c r="L544" s="40" t="n">
        <v>455488.68</v>
      </c>
      <c r="M544" s="40" t="n">
        <v>0</v>
      </c>
      <c r="N544" s="40" t="n">
        <v>0</v>
      </c>
      <c r="O544" s="40" t="n">
        <v>0</v>
      </c>
      <c r="P544" s="40" t="n">
        <v>455488.68</v>
      </c>
      <c r="Q544" s="40" t="n">
        <f aca="false">L544/I544</f>
        <v>1032.61999546588</v>
      </c>
      <c r="R544" s="40" t="n">
        <v>8211</v>
      </c>
      <c r="S544" s="38" t="n">
        <v>42735</v>
      </c>
    </row>
    <row r="545" s="53" customFormat="true" ht="24" hidden="false" customHeight="false" outlineLevel="0" collapsed="false">
      <c r="A545" s="48" t="n">
        <v>360</v>
      </c>
      <c r="B545" s="76" t="s">
        <v>540</v>
      </c>
      <c r="C545" s="59" t="n">
        <v>1961</v>
      </c>
      <c r="D545" s="59"/>
      <c r="E545" s="59" t="s">
        <v>43</v>
      </c>
      <c r="F545" s="77" t="n">
        <v>3</v>
      </c>
      <c r="G545" s="77" t="n">
        <v>1</v>
      </c>
      <c r="H545" s="40" t="n">
        <v>786.3</v>
      </c>
      <c r="I545" s="40" t="n">
        <v>395.2</v>
      </c>
      <c r="J545" s="40" t="n">
        <v>395.2</v>
      </c>
      <c r="K545" s="77" t="n">
        <v>30</v>
      </c>
      <c r="L545" s="40" t="n">
        <v>708822.71</v>
      </c>
      <c r="M545" s="40" t="n">
        <v>0</v>
      </c>
      <c r="N545" s="40" t="n">
        <v>0</v>
      </c>
      <c r="O545" s="40" t="n">
        <v>0</v>
      </c>
      <c r="P545" s="40" t="n">
        <v>708822.71</v>
      </c>
      <c r="Q545" s="40" t="n">
        <f aca="false">L545/I545</f>
        <v>1793.57973178138</v>
      </c>
      <c r="R545" s="40" t="n">
        <v>8211</v>
      </c>
      <c r="S545" s="38" t="n">
        <v>42735</v>
      </c>
    </row>
    <row r="546" s="53" customFormat="true" ht="14.4" hidden="false" customHeight="false" outlineLevel="0" collapsed="false">
      <c r="A546" s="48" t="n">
        <v>361</v>
      </c>
      <c r="B546" s="76" t="s">
        <v>541</v>
      </c>
      <c r="C546" s="59" t="n">
        <v>1958</v>
      </c>
      <c r="D546" s="59"/>
      <c r="E546" s="59" t="s">
        <v>127</v>
      </c>
      <c r="F546" s="77" t="n">
        <v>2</v>
      </c>
      <c r="G546" s="77" t="n">
        <v>1</v>
      </c>
      <c r="H546" s="40" t="n">
        <v>433.4</v>
      </c>
      <c r="I546" s="40" t="n">
        <v>393.3</v>
      </c>
      <c r="J546" s="40" t="n">
        <v>393.3</v>
      </c>
      <c r="K546" s="77" t="n">
        <v>17</v>
      </c>
      <c r="L546" s="40" t="n">
        <v>349426.75</v>
      </c>
      <c r="M546" s="40" t="n">
        <v>0</v>
      </c>
      <c r="N546" s="40" t="n">
        <v>0</v>
      </c>
      <c r="O546" s="40" t="n">
        <v>0</v>
      </c>
      <c r="P546" s="40" t="n">
        <v>349426.75</v>
      </c>
      <c r="Q546" s="40" t="n">
        <f aca="false">L546/I546</f>
        <v>888.448385456395</v>
      </c>
      <c r="R546" s="40" t="n">
        <v>8211</v>
      </c>
      <c r="S546" s="38" t="n">
        <v>42735</v>
      </c>
    </row>
    <row r="547" s="53" customFormat="true" ht="14.4" hidden="false" customHeight="false" outlineLevel="0" collapsed="false">
      <c r="A547" s="48" t="n">
        <v>362</v>
      </c>
      <c r="B547" s="76" t="s">
        <v>542</v>
      </c>
      <c r="C547" s="59" t="n">
        <v>1958</v>
      </c>
      <c r="D547" s="59"/>
      <c r="E547" s="59" t="s">
        <v>127</v>
      </c>
      <c r="F547" s="77" t="n">
        <v>2</v>
      </c>
      <c r="G547" s="77" t="n">
        <v>1</v>
      </c>
      <c r="H547" s="40" t="n">
        <v>425.3</v>
      </c>
      <c r="I547" s="40" t="n">
        <v>383.8</v>
      </c>
      <c r="J547" s="40" t="n">
        <v>383.8</v>
      </c>
      <c r="K547" s="77" t="n">
        <v>20</v>
      </c>
      <c r="L547" s="40" t="n">
        <v>318658.96</v>
      </c>
      <c r="M547" s="40" t="n">
        <v>0</v>
      </c>
      <c r="N547" s="40" t="n">
        <v>0</v>
      </c>
      <c r="O547" s="40" t="n">
        <v>0</v>
      </c>
      <c r="P547" s="40" t="n">
        <v>318658.96</v>
      </c>
      <c r="Q547" s="40" t="n">
        <f aca="false">L547/I547</f>
        <v>830.27347576863</v>
      </c>
      <c r="R547" s="40" t="n">
        <v>8211</v>
      </c>
      <c r="S547" s="38" t="n">
        <v>42735</v>
      </c>
    </row>
    <row r="548" s="53" customFormat="true" ht="14.4" hidden="false" customHeight="false" outlineLevel="0" collapsed="false">
      <c r="A548" s="48" t="n">
        <v>363</v>
      </c>
      <c r="B548" s="76" t="s">
        <v>543</v>
      </c>
      <c r="C548" s="59" t="n">
        <v>1952</v>
      </c>
      <c r="D548" s="59"/>
      <c r="E548" s="59" t="s">
        <v>127</v>
      </c>
      <c r="F548" s="77" t="n">
        <v>2</v>
      </c>
      <c r="G548" s="77" t="n">
        <v>1</v>
      </c>
      <c r="H548" s="40" t="n">
        <v>435.5</v>
      </c>
      <c r="I548" s="40" t="n">
        <v>352.2</v>
      </c>
      <c r="J548" s="40" t="n">
        <v>352.2</v>
      </c>
      <c r="K548" s="77" t="n">
        <v>17</v>
      </c>
      <c r="L548" s="40" t="n">
        <v>339943.91</v>
      </c>
      <c r="M548" s="40" t="n">
        <v>0</v>
      </c>
      <c r="N548" s="40" t="n">
        <v>0</v>
      </c>
      <c r="O548" s="40" t="n">
        <v>0</v>
      </c>
      <c r="P548" s="40" t="n">
        <v>339943.91</v>
      </c>
      <c r="Q548" s="40" t="n">
        <f aca="false">L548/I548</f>
        <v>965.201334469052</v>
      </c>
      <c r="R548" s="40" t="n">
        <v>8211</v>
      </c>
      <c r="S548" s="38" t="n">
        <v>42735</v>
      </c>
    </row>
    <row r="549" s="53" customFormat="true" ht="24" hidden="false" customHeight="false" outlineLevel="0" collapsed="false">
      <c r="A549" s="48" t="n">
        <v>364</v>
      </c>
      <c r="B549" s="76" t="s">
        <v>544</v>
      </c>
      <c r="C549" s="59" t="n">
        <v>1962</v>
      </c>
      <c r="D549" s="59"/>
      <c r="E549" s="59" t="s">
        <v>43</v>
      </c>
      <c r="F549" s="77" t="n">
        <v>2</v>
      </c>
      <c r="G549" s="77" t="n">
        <v>1</v>
      </c>
      <c r="H549" s="40" t="n">
        <v>410.1</v>
      </c>
      <c r="I549" s="40" t="n">
        <v>330.1</v>
      </c>
      <c r="J549" s="40" t="n">
        <v>330.1</v>
      </c>
      <c r="K549" s="77" t="n">
        <v>15</v>
      </c>
      <c r="L549" s="40" t="n">
        <v>82411.8</v>
      </c>
      <c r="M549" s="40" t="n">
        <v>0</v>
      </c>
      <c r="N549" s="40" t="n">
        <v>0</v>
      </c>
      <c r="O549" s="40" t="n">
        <v>0</v>
      </c>
      <c r="P549" s="40" t="n">
        <v>82411.8</v>
      </c>
      <c r="Q549" s="40" t="n">
        <f aca="false">L549/I549</f>
        <v>249.657073614056</v>
      </c>
      <c r="R549" s="40" t="n">
        <v>8211</v>
      </c>
      <c r="S549" s="38" t="n">
        <v>42735</v>
      </c>
    </row>
    <row r="550" s="53" customFormat="true" ht="14.4" hidden="false" customHeight="false" outlineLevel="0" collapsed="false">
      <c r="A550" s="48" t="n">
        <v>365</v>
      </c>
      <c r="B550" s="76" t="s">
        <v>545</v>
      </c>
      <c r="C550" s="59" t="n">
        <v>1960</v>
      </c>
      <c r="D550" s="59"/>
      <c r="E550" s="59" t="s">
        <v>127</v>
      </c>
      <c r="F550" s="77" t="n">
        <v>2</v>
      </c>
      <c r="G550" s="77" t="n">
        <v>2</v>
      </c>
      <c r="H550" s="40" t="n">
        <v>325.7</v>
      </c>
      <c r="I550" s="40" t="n">
        <v>271.5</v>
      </c>
      <c r="J550" s="40" t="n">
        <v>271.5</v>
      </c>
      <c r="K550" s="77" t="n">
        <v>15</v>
      </c>
      <c r="L550" s="40" t="n">
        <v>1234342.55</v>
      </c>
      <c r="M550" s="40" t="n">
        <v>0</v>
      </c>
      <c r="N550" s="40" t="n">
        <v>0</v>
      </c>
      <c r="O550" s="40" t="n">
        <v>0</v>
      </c>
      <c r="P550" s="40" t="n">
        <v>1234342.55</v>
      </c>
      <c r="Q550" s="40" t="n">
        <f aca="false">L550/I550</f>
        <v>4546.38139963168</v>
      </c>
      <c r="R550" s="40" t="n">
        <v>8211</v>
      </c>
      <c r="S550" s="38" t="n">
        <v>42735</v>
      </c>
    </row>
    <row r="551" s="53" customFormat="true" ht="14.4" hidden="false" customHeight="false" outlineLevel="0" collapsed="false">
      <c r="A551" s="48" t="n">
        <v>366</v>
      </c>
      <c r="B551" s="76" t="s">
        <v>546</v>
      </c>
      <c r="C551" s="59" t="n">
        <v>1957</v>
      </c>
      <c r="D551" s="59"/>
      <c r="E551" s="59" t="s">
        <v>127</v>
      </c>
      <c r="F551" s="77" t="n">
        <v>2</v>
      </c>
      <c r="G551" s="77" t="n">
        <v>1</v>
      </c>
      <c r="H551" s="40" t="n">
        <v>564.8</v>
      </c>
      <c r="I551" s="40" t="n">
        <v>406.7</v>
      </c>
      <c r="J551" s="40" t="n">
        <v>406.7</v>
      </c>
      <c r="K551" s="77" t="n">
        <v>12</v>
      </c>
      <c r="L551" s="40" t="n">
        <v>1230722.29</v>
      </c>
      <c r="M551" s="40" t="n">
        <v>0</v>
      </c>
      <c r="N551" s="40" t="n">
        <v>0</v>
      </c>
      <c r="O551" s="40" t="n">
        <v>0</v>
      </c>
      <c r="P551" s="40" t="n">
        <v>1230722.29</v>
      </c>
      <c r="Q551" s="40" t="n">
        <f aca="false">L551/I551</f>
        <v>3026.1182444062</v>
      </c>
      <c r="R551" s="40" t="n">
        <v>8211</v>
      </c>
      <c r="S551" s="38" t="n">
        <v>42735</v>
      </c>
    </row>
    <row r="552" s="53" customFormat="true" ht="24" hidden="false" customHeight="false" outlineLevel="0" collapsed="false">
      <c r="A552" s="48" t="n">
        <v>367</v>
      </c>
      <c r="B552" s="76" t="s">
        <v>547</v>
      </c>
      <c r="C552" s="59" t="n">
        <v>1955</v>
      </c>
      <c r="D552" s="59"/>
      <c r="E552" s="59" t="s">
        <v>43</v>
      </c>
      <c r="F552" s="77" t="n">
        <v>2</v>
      </c>
      <c r="G552" s="77" t="n">
        <v>2</v>
      </c>
      <c r="H552" s="40" t="n">
        <v>1559.7</v>
      </c>
      <c r="I552" s="40" t="n">
        <v>684</v>
      </c>
      <c r="J552" s="40" t="n">
        <v>684</v>
      </c>
      <c r="K552" s="77" t="n">
        <v>27</v>
      </c>
      <c r="L552" s="40" t="n">
        <v>787917.78</v>
      </c>
      <c r="M552" s="40" t="n">
        <v>0</v>
      </c>
      <c r="N552" s="40" t="n">
        <v>0</v>
      </c>
      <c r="O552" s="40" t="n">
        <v>0</v>
      </c>
      <c r="P552" s="40" t="n">
        <v>787917.78</v>
      </c>
      <c r="Q552" s="40" t="n">
        <f aca="false">L552/I552</f>
        <v>1151.92657894737</v>
      </c>
      <c r="R552" s="40" t="n">
        <v>8211</v>
      </c>
      <c r="S552" s="38" t="n">
        <v>42735</v>
      </c>
    </row>
    <row r="553" s="53" customFormat="true" ht="24" hidden="false" customHeight="false" outlineLevel="0" collapsed="false">
      <c r="A553" s="48" t="n">
        <v>368</v>
      </c>
      <c r="B553" s="76" t="s">
        <v>548</v>
      </c>
      <c r="C553" s="59" t="n">
        <v>1962</v>
      </c>
      <c r="D553" s="59"/>
      <c r="E553" s="59" t="s">
        <v>43</v>
      </c>
      <c r="F553" s="77" t="n">
        <v>3</v>
      </c>
      <c r="G553" s="77" t="n">
        <v>1</v>
      </c>
      <c r="H553" s="40" t="n">
        <v>787.7</v>
      </c>
      <c r="I553" s="40" t="n">
        <v>560.5</v>
      </c>
      <c r="J553" s="40" t="n">
        <v>464.5</v>
      </c>
      <c r="K553" s="77" t="n">
        <v>18</v>
      </c>
      <c r="L553" s="40" t="n">
        <v>516288.67</v>
      </c>
      <c r="M553" s="40" t="n">
        <v>0</v>
      </c>
      <c r="N553" s="40" t="n">
        <v>0</v>
      </c>
      <c r="O553" s="40" t="n">
        <v>0</v>
      </c>
      <c r="P553" s="40" t="n">
        <v>516288.67</v>
      </c>
      <c r="Q553" s="40" t="n">
        <f aca="false">L553/I553</f>
        <v>921.121623550401</v>
      </c>
      <c r="R553" s="40" t="n">
        <v>8211</v>
      </c>
      <c r="S553" s="38" t="n">
        <v>42735</v>
      </c>
    </row>
    <row r="554" s="53" customFormat="true" ht="14.4" hidden="false" customHeight="false" outlineLevel="0" collapsed="false">
      <c r="A554" s="48" t="n">
        <v>369</v>
      </c>
      <c r="B554" s="76" t="s">
        <v>549</v>
      </c>
      <c r="C554" s="59" t="n">
        <v>1961</v>
      </c>
      <c r="D554" s="59"/>
      <c r="E554" s="59" t="s">
        <v>127</v>
      </c>
      <c r="F554" s="77" t="n">
        <v>3</v>
      </c>
      <c r="G554" s="77" t="n">
        <v>1</v>
      </c>
      <c r="H554" s="40" t="n">
        <v>841</v>
      </c>
      <c r="I554" s="40" t="n">
        <v>539</v>
      </c>
      <c r="J554" s="40" t="n">
        <v>539</v>
      </c>
      <c r="K554" s="77" t="n">
        <v>20</v>
      </c>
      <c r="L554" s="40" t="n">
        <v>2104251</v>
      </c>
      <c r="M554" s="40" t="n">
        <v>0</v>
      </c>
      <c r="N554" s="40" t="n">
        <v>0</v>
      </c>
      <c r="O554" s="40" t="n">
        <v>0</v>
      </c>
      <c r="P554" s="40" t="n">
        <v>2104251</v>
      </c>
      <c r="Q554" s="40" t="n">
        <f aca="false">L554/I554</f>
        <v>3903.99072356215</v>
      </c>
      <c r="R554" s="40" t="n">
        <v>8211</v>
      </c>
      <c r="S554" s="38" t="n">
        <v>42735</v>
      </c>
    </row>
    <row r="555" customFormat="false" ht="14.4" hidden="false" customHeight="false" outlineLevel="0" collapsed="false">
      <c r="A555" s="31" t="s">
        <v>205</v>
      </c>
      <c r="B555" s="31"/>
      <c r="C555" s="31"/>
      <c r="D555" s="31"/>
      <c r="E555" s="31"/>
      <c r="F555" s="30"/>
      <c r="G555" s="30"/>
      <c r="H555" s="41" t="n">
        <f aca="false">SUM(H543:H554)</f>
        <v>7683.4</v>
      </c>
      <c r="I555" s="41" t="n">
        <f aca="false">SUM(I543:I554)</f>
        <v>5240.5</v>
      </c>
      <c r="J555" s="41" t="n">
        <f aca="false">SUM(J543:J554)</f>
        <v>5144.5</v>
      </c>
      <c r="K555" s="108" t="n">
        <f aca="false">SUM(K543:K554)</f>
        <v>216</v>
      </c>
      <c r="L555" s="41" t="n">
        <f aca="false">SUM(L543:L554)</f>
        <v>8286231.05</v>
      </c>
      <c r="M555" s="104" t="n">
        <v>0</v>
      </c>
      <c r="N555" s="104" t="n">
        <v>0</v>
      </c>
      <c r="O555" s="104" t="n">
        <v>0</v>
      </c>
      <c r="P555" s="41" t="n">
        <f aca="false">SUM(P543:P554)</f>
        <v>8286231.05</v>
      </c>
      <c r="Q555" s="41"/>
      <c r="R555" s="41"/>
      <c r="S555" s="42"/>
    </row>
    <row r="556" customFormat="false" ht="14.4" hidden="false" customHeight="false" outlineLevel="0" collapsed="false">
      <c r="A556" s="31" t="s">
        <v>41</v>
      </c>
      <c r="B556" s="31"/>
      <c r="C556" s="31"/>
      <c r="D556" s="31"/>
      <c r="E556" s="31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</row>
    <row r="557" s="53" customFormat="true" ht="14.4" hidden="false" customHeight="false" outlineLevel="0" collapsed="false">
      <c r="A557" s="48" t="n">
        <v>370</v>
      </c>
      <c r="B557" s="49" t="s">
        <v>550</v>
      </c>
      <c r="C557" s="50" t="n">
        <v>1954</v>
      </c>
      <c r="D557" s="50"/>
      <c r="E557" s="50" t="s">
        <v>45</v>
      </c>
      <c r="F557" s="80" t="n">
        <v>2</v>
      </c>
      <c r="G557" s="80" t="n">
        <v>2</v>
      </c>
      <c r="H557" s="81" t="n">
        <v>1513.1</v>
      </c>
      <c r="I557" s="81" t="n">
        <v>1394.1</v>
      </c>
      <c r="J557" s="81" t="n">
        <v>1252</v>
      </c>
      <c r="K557" s="80" t="n">
        <v>38</v>
      </c>
      <c r="L557" s="81" t="n">
        <v>737896.88</v>
      </c>
      <c r="M557" s="40" t="n">
        <v>0</v>
      </c>
      <c r="N557" s="40" t="n">
        <v>0</v>
      </c>
      <c r="O557" s="40" t="n">
        <v>0</v>
      </c>
      <c r="P557" s="81" t="n">
        <v>737896.88</v>
      </c>
      <c r="Q557" s="81" t="n">
        <f aca="false">L557/I557</f>
        <v>529.299820672836</v>
      </c>
      <c r="R557" s="81" t="n">
        <v>8211</v>
      </c>
      <c r="S557" s="79" t="n">
        <v>42735</v>
      </c>
    </row>
    <row r="558" s="53" customFormat="true" ht="14.4" hidden="false" customHeight="false" outlineLevel="0" collapsed="false">
      <c r="A558" s="48" t="n">
        <v>371</v>
      </c>
      <c r="B558" s="49" t="s">
        <v>551</v>
      </c>
      <c r="C558" s="50" t="n">
        <v>1954</v>
      </c>
      <c r="D558" s="50"/>
      <c r="E558" s="50" t="s">
        <v>45</v>
      </c>
      <c r="F558" s="80" t="n">
        <v>2</v>
      </c>
      <c r="G558" s="80" t="n">
        <v>1</v>
      </c>
      <c r="H558" s="81" t="n">
        <v>745.6</v>
      </c>
      <c r="I558" s="81" t="n">
        <v>723.8</v>
      </c>
      <c r="J558" s="81" t="n">
        <v>723.8</v>
      </c>
      <c r="K558" s="80" t="n">
        <v>21</v>
      </c>
      <c r="L558" s="81" t="n">
        <v>774246.48</v>
      </c>
      <c r="M558" s="40" t="n">
        <v>0</v>
      </c>
      <c r="N558" s="40" t="n">
        <v>0</v>
      </c>
      <c r="O558" s="40" t="n">
        <v>0</v>
      </c>
      <c r="P558" s="81" t="n">
        <v>774246.48</v>
      </c>
      <c r="Q558" s="81" t="n">
        <f aca="false">L558/I558</f>
        <v>1069.69671179884</v>
      </c>
      <c r="R558" s="81" t="n">
        <v>8211</v>
      </c>
      <c r="S558" s="79" t="n">
        <v>42735</v>
      </c>
    </row>
    <row r="559" s="53" customFormat="true" ht="24.6" hidden="false" customHeight="false" outlineLevel="0" collapsed="false">
      <c r="A559" s="48" t="n">
        <v>372</v>
      </c>
      <c r="B559" s="49" t="s">
        <v>552</v>
      </c>
      <c r="C559" s="50" t="n">
        <v>1954</v>
      </c>
      <c r="D559" s="50"/>
      <c r="E559" s="50" t="s">
        <v>43</v>
      </c>
      <c r="F559" s="80" t="n">
        <v>2</v>
      </c>
      <c r="G559" s="80" t="n">
        <v>1</v>
      </c>
      <c r="H559" s="81" t="n">
        <v>747.7</v>
      </c>
      <c r="I559" s="81" t="n">
        <v>706.3</v>
      </c>
      <c r="J559" s="81" t="n">
        <v>706.3</v>
      </c>
      <c r="K559" s="80" t="n">
        <v>18</v>
      </c>
      <c r="L559" s="81" t="n">
        <v>828770.88</v>
      </c>
      <c r="M559" s="40" t="n">
        <v>0</v>
      </c>
      <c r="N559" s="40" t="n">
        <v>0</v>
      </c>
      <c r="O559" s="40" t="n">
        <v>0</v>
      </c>
      <c r="P559" s="81" t="n">
        <v>828770.88</v>
      </c>
      <c r="Q559" s="81" t="n">
        <f aca="false">L559/I559</f>
        <v>1173.39781962339</v>
      </c>
      <c r="R559" s="81" t="n">
        <v>8211</v>
      </c>
      <c r="S559" s="79" t="n">
        <v>42735</v>
      </c>
    </row>
    <row r="560" s="53" customFormat="true" ht="24.6" hidden="false" customHeight="false" outlineLevel="0" collapsed="false">
      <c r="A560" s="48" t="n">
        <v>373</v>
      </c>
      <c r="B560" s="49" t="s">
        <v>553</v>
      </c>
      <c r="C560" s="50" t="n">
        <v>1954</v>
      </c>
      <c r="D560" s="50"/>
      <c r="E560" s="50" t="s">
        <v>43</v>
      </c>
      <c r="F560" s="80" t="n">
        <v>2</v>
      </c>
      <c r="G560" s="80" t="n">
        <v>2</v>
      </c>
      <c r="H560" s="81" t="n">
        <v>684.5</v>
      </c>
      <c r="I560" s="81" t="n">
        <v>629.1</v>
      </c>
      <c r="J560" s="81" t="n">
        <v>629.1</v>
      </c>
      <c r="K560" s="80" t="n">
        <v>47</v>
      </c>
      <c r="L560" s="81" t="n">
        <v>756071.68</v>
      </c>
      <c r="M560" s="40" t="n">
        <v>0</v>
      </c>
      <c r="N560" s="40" t="n">
        <v>0</v>
      </c>
      <c r="O560" s="40" t="n">
        <v>0</v>
      </c>
      <c r="P560" s="81" t="n">
        <v>756071.68</v>
      </c>
      <c r="Q560" s="81" t="n">
        <f aca="false">L560/I560</f>
        <v>1201.83067874742</v>
      </c>
      <c r="R560" s="81" t="n">
        <v>8211</v>
      </c>
      <c r="S560" s="79" t="n">
        <v>42735</v>
      </c>
    </row>
    <row r="561" s="53" customFormat="true" ht="14.4" hidden="false" customHeight="false" outlineLevel="0" collapsed="false">
      <c r="A561" s="48" t="n">
        <v>374</v>
      </c>
      <c r="B561" s="49" t="s">
        <v>554</v>
      </c>
      <c r="C561" s="50" t="n">
        <v>1954</v>
      </c>
      <c r="D561" s="50"/>
      <c r="E561" s="50" t="s">
        <v>45</v>
      </c>
      <c r="F561" s="80" t="n">
        <v>2</v>
      </c>
      <c r="G561" s="80" t="n">
        <v>2</v>
      </c>
      <c r="H561" s="81" t="n">
        <v>694.7</v>
      </c>
      <c r="I561" s="81" t="n">
        <v>635.5</v>
      </c>
      <c r="J561" s="81" t="n">
        <v>586.56</v>
      </c>
      <c r="K561" s="80" t="n">
        <v>34</v>
      </c>
      <c r="L561" s="81" t="n">
        <v>647022.88</v>
      </c>
      <c r="M561" s="40" t="n">
        <v>0</v>
      </c>
      <c r="N561" s="40" t="n">
        <v>0</v>
      </c>
      <c r="O561" s="40" t="n">
        <v>0</v>
      </c>
      <c r="P561" s="81" t="n">
        <v>647022.88</v>
      </c>
      <c r="Q561" s="81" t="n">
        <f aca="false">L561/I561</f>
        <v>1018.13199055862</v>
      </c>
      <c r="R561" s="81" t="n">
        <v>8211</v>
      </c>
      <c r="S561" s="79" t="n">
        <v>42735</v>
      </c>
    </row>
    <row r="562" s="53" customFormat="true" ht="24.6" hidden="false" customHeight="false" outlineLevel="0" collapsed="false">
      <c r="A562" s="48" t="n">
        <v>375</v>
      </c>
      <c r="B562" s="49" t="s">
        <v>555</v>
      </c>
      <c r="C562" s="50" t="n">
        <v>1954</v>
      </c>
      <c r="D562" s="50"/>
      <c r="E562" s="50" t="s">
        <v>43</v>
      </c>
      <c r="F562" s="80" t="n">
        <v>2</v>
      </c>
      <c r="G562" s="80" t="n">
        <v>1</v>
      </c>
      <c r="H562" s="81" t="n">
        <v>821.5</v>
      </c>
      <c r="I562" s="81" t="n">
        <v>446.9</v>
      </c>
      <c r="J562" s="81" t="n">
        <v>446.9</v>
      </c>
      <c r="K562" s="80" t="n">
        <v>17</v>
      </c>
      <c r="L562" s="81" t="n">
        <v>828770.88</v>
      </c>
      <c r="M562" s="40" t="n">
        <v>0</v>
      </c>
      <c r="N562" s="40" t="n">
        <v>0</v>
      </c>
      <c r="O562" s="40" t="n">
        <v>0</v>
      </c>
      <c r="P562" s="81" t="n">
        <v>828770.88</v>
      </c>
      <c r="Q562" s="81" t="n">
        <f aca="false">L562/I562</f>
        <v>1854.48843141642</v>
      </c>
      <c r="R562" s="81" t="n">
        <v>8211</v>
      </c>
      <c r="S562" s="79" t="n">
        <v>42735</v>
      </c>
    </row>
    <row r="563" s="53" customFormat="true" ht="14.4" hidden="false" customHeight="false" outlineLevel="0" collapsed="false">
      <c r="A563" s="48" t="n">
        <v>376</v>
      </c>
      <c r="B563" s="49" t="s">
        <v>556</v>
      </c>
      <c r="C563" s="50" t="n">
        <v>1953</v>
      </c>
      <c r="D563" s="50"/>
      <c r="E563" s="50" t="s">
        <v>45</v>
      </c>
      <c r="F563" s="80" t="n">
        <v>2</v>
      </c>
      <c r="G563" s="80" t="n">
        <v>1</v>
      </c>
      <c r="H563" s="81" t="n">
        <v>542.6</v>
      </c>
      <c r="I563" s="81" t="n">
        <v>437.3</v>
      </c>
      <c r="J563" s="81" t="n">
        <v>437.3</v>
      </c>
      <c r="K563" s="80" t="n">
        <v>26</v>
      </c>
      <c r="L563" s="81" t="n">
        <v>347138.68</v>
      </c>
      <c r="M563" s="40" t="n">
        <v>0</v>
      </c>
      <c r="N563" s="40" t="n">
        <v>0</v>
      </c>
      <c r="O563" s="40" t="n">
        <v>0</v>
      </c>
      <c r="P563" s="81" t="n">
        <v>347138.68</v>
      </c>
      <c r="Q563" s="81" t="n">
        <f aca="false">L563/I563</f>
        <v>793.822730391036</v>
      </c>
      <c r="R563" s="81" t="n">
        <v>8211</v>
      </c>
      <c r="S563" s="79" t="n">
        <v>42735</v>
      </c>
    </row>
    <row r="564" customFormat="false" ht="14.4" hidden="false" customHeight="false" outlineLevel="0" collapsed="false">
      <c r="A564" s="31" t="s">
        <v>56</v>
      </c>
      <c r="B564" s="31"/>
      <c r="C564" s="31"/>
      <c r="D564" s="31"/>
      <c r="E564" s="31"/>
      <c r="F564" s="30"/>
      <c r="G564" s="30"/>
      <c r="H564" s="41" t="n">
        <f aca="false">SUM(H557:H563)</f>
        <v>5749.7</v>
      </c>
      <c r="I564" s="41" t="n">
        <f aca="false">SUM(I557:I563)</f>
        <v>4973</v>
      </c>
      <c r="J564" s="41" t="n">
        <f aca="false">SUM(J557:J563)</f>
        <v>4781.96</v>
      </c>
      <c r="K564" s="30" t="n">
        <f aca="false">SUM(K557:K563)</f>
        <v>201</v>
      </c>
      <c r="L564" s="41" t="n">
        <f aca="false">SUM(L557:L563)</f>
        <v>4919918.36</v>
      </c>
      <c r="M564" s="104" t="n">
        <v>0</v>
      </c>
      <c r="N564" s="104" t="n">
        <v>0</v>
      </c>
      <c r="O564" s="104" t="n">
        <v>0</v>
      </c>
      <c r="P564" s="41" t="n">
        <f aca="false">SUM(P557:P563)</f>
        <v>4919918.36</v>
      </c>
      <c r="Q564" s="41"/>
      <c r="R564" s="41"/>
      <c r="S564" s="42"/>
    </row>
    <row r="565" customFormat="false" ht="14.4" hidden="false" customHeight="false" outlineLevel="0" collapsed="false">
      <c r="A565" s="31" t="s">
        <v>142</v>
      </c>
      <c r="B565" s="31"/>
      <c r="C565" s="31"/>
      <c r="D565" s="31"/>
      <c r="E565" s="31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</row>
    <row r="566" s="53" customFormat="true" ht="24.6" hidden="false" customHeight="false" outlineLevel="0" collapsed="false">
      <c r="A566" s="48" t="n">
        <v>377</v>
      </c>
      <c r="B566" s="49" t="s">
        <v>143</v>
      </c>
      <c r="C566" s="50" t="n">
        <v>1958</v>
      </c>
      <c r="D566" s="50"/>
      <c r="E566" s="50" t="s">
        <v>43</v>
      </c>
      <c r="F566" s="80" t="n">
        <v>4</v>
      </c>
      <c r="G566" s="80" t="n">
        <v>2</v>
      </c>
      <c r="H566" s="81" t="n">
        <v>1403.8</v>
      </c>
      <c r="I566" s="81" t="n">
        <v>1395.2</v>
      </c>
      <c r="J566" s="81" t="n">
        <v>1395.2</v>
      </c>
      <c r="K566" s="80" t="n">
        <v>38</v>
      </c>
      <c r="L566" s="89" t="n">
        <v>2455387.36</v>
      </c>
      <c r="M566" s="78" t="n">
        <v>0</v>
      </c>
      <c r="N566" s="78" t="n">
        <v>0</v>
      </c>
      <c r="O566" s="78" t="n">
        <v>0</v>
      </c>
      <c r="P566" s="89" t="n">
        <v>2455387.36</v>
      </c>
      <c r="Q566" s="81" t="n">
        <f aca="false">L566/I566</f>
        <v>1759.88199541284</v>
      </c>
      <c r="R566" s="81" t="n">
        <v>8211</v>
      </c>
      <c r="S566" s="79" t="n">
        <v>42735</v>
      </c>
    </row>
    <row r="567" s="53" customFormat="true" ht="24.6" hidden="false" customHeight="false" outlineLevel="0" collapsed="false">
      <c r="A567" s="48" t="n">
        <v>378</v>
      </c>
      <c r="B567" s="49" t="s">
        <v>557</v>
      </c>
      <c r="C567" s="50" t="n">
        <v>1955</v>
      </c>
      <c r="D567" s="50"/>
      <c r="E567" s="50" t="s">
        <v>43</v>
      </c>
      <c r="F567" s="80" t="n">
        <v>2</v>
      </c>
      <c r="G567" s="80" t="n">
        <v>1</v>
      </c>
      <c r="H567" s="81" t="n">
        <v>446.8</v>
      </c>
      <c r="I567" s="81" t="n">
        <v>414.3</v>
      </c>
      <c r="J567" s="81" t="n">
        <v>414.3</v>
      </c>
      <c r="K567" s="80" t="n">
        <v>11</v>
      </c>
      <c r="L567" s="81" t="n">
        <v>1618603.65</v>
      </c>
      <c r="M567" s="40" t="n">
        <v>0</v>
      </c>
      <c r="N567" s="40" t="n">
        <v>0</v>
      </c>
      <c r="O567" s="40" t="n">
        <v>0</v>
      </c>
      <c r="P567" s="81" t="n">
        <v>1618603.65</v>
      </c>
      <c r="Q567" s="81" t="n">
        <f aca="false">L567/I567</f>
        <v>3906.839608979</v>
      </c>
      <c r="R567" s="81" t="n">
        <v>8211</v>
      </c>
      <c r="S567" s="79" t="n">
        <v>42735</v>
      </c>
    </row>
    <row r="568" s="53" customFormat="true" ht="24.6" hidden="false" customHeight="false" outlineLevel="0" collapsed="false">
      <c r="A568" s="48" t="n">
        <v>379</v>
      </c>
      <c r="B568" s="49" t="s">
        <v>147</v>
      </c>
      <c r="C568" s="50" t="n">
        <v>1958</v>
      </c>
      <c r="D568" s="50"/>
      <c r="E568" s="50" t="s">
        <v>43</v>
      </c>
      <c r="F568" s="80" t="n">
        <v>2</v>
      </c>
      <c r="G568" s="80" t="n">
        <v>1</v>
      </c>
      <c r="H568" s="81" t="n">
        <v>388.5</v>
      </c>
      <c r="I568" s="81" t="n">
        <v>304.3</v>
      </c>
      <c r="J568" s="81" t="n">
        <v>304.3</v>
      </c>
      <c r="K568" s="80" t="n">
        <v>15</v>
      </c>
      <c r="L568" s="89" t="n">
        <v>463655.72</v>
      </c>
      <c r="M568" s="78" t="n">
        <v>0</v>
      </c>
      <c r="N568" s="78" t="n">
        <v>0</v>
      </c>
      <c r="O568" s="78" t="n">
        <v>0</v>
      </c>
      <c r="P568" s="89" t="n">
        <v>463655.72</v>
      </c>
      <c r="Q568" s="81" t="n">
        <f aca="false">L568/I568</f>
        <v>1523.67965823201</v>
      </c>
      <c r="R568" s="81" t="n">
        <v>8211</v>
      </c>
      <c r="S568" s="79" t="n">
        <v>42735</v>
      </c>
    </row>
    <row r="569" s="53" customFormat="true" ht="24.6" hidden="false" customHeight="false" outlineLevel="0" collapsed="false">
      <c r="A569" s="48" t="n">
        <v>380</v>
      </c>
      <c r="B569" s="49" t="s">
        <v>558</v>
      </c>
      <c r="C569" s="50" t="n">
        <v>1958</v>
      </c>
      <c r="D569" s="50"/>
      <c r="E569" s="50" t="s">
        <v>43</v>
      </c>
      <c r="F569" s="80" t="n">
        <v>4</v>
      </c>
      <c r="G569" s="80" t="n">
        <v>4</v>
      </c>
      <c r="H569" s="81" t="n">
        <v>2730.5</v>
      </c>
      <c r="I569" s="81" t="n">
        <v>2037.4</v>
      </c>
      <c r="J569" s="81" t="n">
        <v>2037.4</v>
      </c>
      <c r="K569" s="80" t="n">
        <v>69</v>
      </c>
      <c r="L569" s="81" t="n">
        <v>6690389.98</v>
      </c>
      <c r="M569" s="40" t="n">
        <v>0</v>
      </c>
      <c r="N569" s="40" t="n">
        <v>0</v>
      </c>
      <c r="O569" s="40" t="n">
        <v>0</v>
      </c>
      <c r="P569" s="81" t="n">
        <v>6690389.98</v>
      </c>
      <c r="Q569" s="81" t="n">
        <f aca="false">L569/I569</f>
        <v>3283.78815156572</v>
      </c>
      <c r="R569" s="81" t="n">
        <v>8211</v>
      </c>
      <c r="S569" s="79" t="n">
        <v>42735</v>
      </c>
    </row>
    <row r="570" s="53" customFormat="true" ht="14.4" hidden="false" customHeight="false" outlineLevel="0" collapsed="false">
      <c r="A570" s="48" t="n">
        <v>381</v>
      </c>
      <c r="B570" s="49" t="s">
        <v>559</v>
      </c>
      <c r="C570" s="50" t="n">
        <v>1955</v>
      </c>
      <c r="D570" s="50"/>
      <c r="E570" s="50" t="s">
        <v>45</v>
      </c>
      <c r="F570" s="80" t="n">
        <v>2</v>
      </c>
      <c r="G570" s="80" t="n">
        <v>1</v>
      </c>
      <c r="H570" s="81" t="n">
        <v>449.5</v>
      </c>
      <c r="I570" s="81" t="n">
        <v>368.7</v>
      </c>
      <c r="J570" s="81" t="n">
        <v>368.7</v>
      </c>
      <c r="K570" s="80" t="n">
        <v>17</v>
      </c>
      <c r="L570" s="81" t="n">
        <v>1854013.89</v>
      </c>
      <c r="M570" s="40" t="n">
        <v>0</v>
      </c>
      <c r="N570" s="40" t="n">
        <v>0</v>
      </c>
      <c r="O570" s="40" t="n">
        <v>0</v>
      </c>
      <c r="P570" s="81" t="n">
        <v>1854013.89</v>
      </c>
      <c r="Q570" s="81" t="n">
        <f aca="false">L570/I570</f>
        <v>5028.51611065907</v>
      </c>
      <c r="R570" s="81" t="n">
        <v>8211</v>
      </c>
      <c r="S570" s="79" t="n">
        <v>42735</v>
      </c>
    </row>
    <row r="571" s="53" customFormat="true" ht="14.4" hidden="false" customHeight="false" outlineLevel="0" collapsed="false">
      <c r="A571" s="48" t="n">
        <v>382</v>
      </c>
      <c r="B571" s="49" t="s">
        <v>560</v>
      </c>
      <c r="C571" s="50" t="n">
        <v>1955</v>
      </c>
      <c r="D571" s="50"/>
      <c r="E571" s="50" t="s">
        <v>45</v>
      </c>
      <c r="F571" s="80" t="n">
        <v>2</v>
      </c>
      <c r="G571" s="80" t="n">
        <v>1</v>
      </c>
      <c r="H571" s="81" t="n">
        <v>448.4</v>
      </c>
      <c r="I571" s="81" t="n">
        <v>365.2</v>
      </c>
      <c r="J571" s="81" t="n">
        <v>365.2</v>
      </c>
      <c r="K571" s="80" t="n">
        <v>18</v>
      </c>
      <c r="L571" s="81" t="n">
        <v>1663405.06</v>
      </c>
      <c r="M571" s="40" t="n">
        <v>0</v>
      </c>
      <c r="N571" s="40" t="n">
        <v>0</v>
      </c>
      <c r="O571" s="40" t="n">
        <v>0</v>
      </c>
      <c r="P571" s="81" t="n">
        <v>1663405.06</v>
      </c>
      <c r="Q571" s="81" t="n">
        <f aca="false">L571/I571</f>
        <v>4554.77836801753</v>
      </c>
      <c r="R571" s="81" t="n">
        <v>8211</v>
      </c>
      <c r="S571" s="79" t="n">
        <v>42735</v>
      </c>
    </row>
    <row r="572" s="53" customFormat="true" ht="24.6" hidden="false" customHeight="false" outlineLevel="0" collapsed="false">
      <c r="A572" s="48" t="n">
        <v>383</v>
      </c>
      <c r="B572" s="49" t="s">
        <v>144</v>
      </c>
      <c r="C572" s="50" t="n">
        <v>1957</v>
      </c>
      <c r="D572" s="50"/>
      <c r="E572" s="50" t="s">
        <v>43</v>
      </c>
      <c r="F572" s="80" t="n">
        <v>3</v>
      </c>
      <c r="G572" s="80" t="n">
        <v>2</v>
      </c>
      <c r="H572" s="81" t="n">
        <v>1072.1</v>
      </c>
      <c r="I572" s="81" t="n">
        <v>981.3</v>
      </c>
      <c r="J572" s="81" t="n">
        <v>935.2</v>
      </c>
      <c r="K572" s="80" t="n">
        <v>45</v>
      </c>
      <c r="L572" s="89" t="n">
        <v>628348.33</v>
      </c>
      <c r="M572" s="78" t="n">
        <v>0</v>
      </c>
      <c r="N572" s="78" t="n">
        <v>0</v>
      </c>
      <c r="O572" s="78" t="n">
        <v>0</v>
      </c>
      <c r="P572" s="89" t="n">
        <v>628348.33</v>
      </c>
      <c r="Q572" s="81" t="n">
        <f aca="false">L572/I572</f>
        <v>640.322358096403</v>
      </c>
      <c r="R572" s="81" t="n">
        <v>8211</v>
      </c>
      <c r="S572" s="79" t="n">
        <v>42735</v>
      </c>
    </row>
    <row r="573" s="53" customFormat="true" ht="24.6" hidden="false" customHeight="false" outlineLevel="0" collapsed="false">
      <c r="A573" s="48" t="n">
        <v>384</v>
      </c>
      <c r="B573" s="49" t="s">
        <v>561</v>
      </c>
      <c r="C573" s="50" t="n">
        <v>1958</v>
      </c>
      <c r="D573" s="50"/>
      <c r="E573" s="50" t="s">
        <v>43</v>
      </c>
      <c r="F573" s="80" t="n">
        <v>2</v>
      </c>
      <c r="G573" s="80" t="n">
        <v>1</v>
      </c>
      <c r="H573" s="81" t="n">
        <v>474</v>
      </c>
      <c r="I573" s="81" t="n">
        <v>428.2</v>
      </c>
      <c r="J573" s="81" t="n">
        <v>330.4</v>
      </c>
      <c r="K573" s="80" t="n">
        <v>21</v>
      </c>
      <c r="L573" s="81" t="n">
        <v>266872.07</v>
      </c>
      <c r="M573" s="40" t="n">
        <v>0</v>
      </c>
      <c r="N573" s="40" t="n">
        <v>0</v>
      </c>
      <c r="O573" s="40" t="n">
        <v>0</v>
      </c>
      <c r="P573" s="81" t="n">
        <v>266872.07</v>
      </c>
      <c r="Q573" s="81" t="n">
        <f aca="false">L573/I573</f>
        <v>623.241639420832</v>
      </c>
      <c r="R573" s="81" t="n">
        <v>8211</v>
      </c>
      <c r="S573" s="79" t="n">
        <v>42735</v>
      </c>
    </row>
    <row r="574" s="53" customFormat="true" ht="24.6" hidden="false" customHeight="false" outlineLevel="0" collapsed="false">
      <c r="A574" s="48" t="n">
        <v>385</v>
      </c>
      <c r="B574" s="49" t="s">
        <v>145</v>
      </c>
      <c r="C574" s="50" t="n">
        <v>1956</v>
      </c>
      <c r="D574" s="50"/>
      <c r="E574" s="50" t="s">
        <v>43</v>
      </c>
      <c r="F574" s="80" t="n">
        <v>2</v>
      </c>
      <c r="G574" s="80" t="n">
        <v>2</v>
      </c>
      <c r="H574" s="81" t="n">
        <v>506.9</v>
      </c>
      <c r="I574" s="81" t="n">
        <v>460.9</v>
      </c>
      <c r="J574" s="81" t="n">
        <v>460.9</v>
      </c>
      <c r="K574" s="80" t="n">
        <v>21</v>
      </c>
      <c r="L574" s="89" t="n">
        <v>491237.4</v>
      </c>
      <c r="M574" s="78" t="n">
        <v>0</v>
      </c>
      <c r="N574" s="78" t="n">
        <v>0</v>
      </c>
      <c r="O574" s="78" t="n">
        <v>0</v>
      </c>
      <c r="P574" s="89" t="n">
        <v>491237.4</v>
      </c>
      <c r="Q574" s="81" t="n">
        <f aca="false">L574/I574</f>
        <v>1065.82208722066</v>
      </c>
      <c r="R574" s="81" t="n">
        <v>8211</v>
      </c>
      <c r="S574" s="79" t="n">
        <v>42735</v>
      </c>
    </row>
    <row r="575" s="53" customFormat="true" ht="24.6" hidden="false" customHeight="false" outlineLevel="0" collapsed="false">
      <c r="A575" s="48" t="n">
        <v>386</v>
      </c>
      <c r="B575" s="49" t="s">
        <v>562</v>
      </c>
      <c r="C575" s="50" t="n">
        <v>1956</v>
      </c>
      <c r="D575" s="50"/>
      <c r="E575" s="50" t="s">
        <v>43</v>
      </c>
      <c r="F575" s="80" t="n">
        <v>3</v>
      </c>
      <c r="G575" s="80" t="n">
        <v>3</v>
      </c>
      <c r="H575" s="81" t="n">
        <v>1573.2</v>
      </c>
      <c r="I575" s="81" t="n">
        <v>1455.9</v>
      </c>
      <c r="J575" s="81" t="n">
        <v>1182.4</v>
      </c>
      <c r="K575" s="80" t="n">
        <v>35</v>
      </c>
      <c r="L575" s="81" t="n">
        <v>6084808.02</v>
      </c>
      <c r="M575" s="40" t="n">
        <v>0</v>
      </c>
      <c r="N575" s="40" t="n">
        <v>0</v>
      </c>
      <c r="O575" s="40" t="n">
        <v>0</v>
      </c>
      <c r="P575" s="81" t="n">
        <v>6084808.02</v>
      </c>
      <c r="Q575" s="81" t="n">
        <f aca="false">L575/I575</f>
        <v>4179.41343498867</v>
      </c>
      <c r="R575" s="81" t="n">
        <v>8211</v>
      </c>
      <c r="S575" s="79" t="n">
        <v>42735</v>
      </c>
    </row>
    <row r="576" s="53" customFormat="true" ht="14.4" hidden="false" customHeight="false" outlineLevel="0" collapsed="false">
      <c r="A576" s="48" t="n">
        <v>387</v>
      </c>
      <c r="B576" s="49" t="s">
        <v>563</v>
      </c>
      <c r="C576" s="50" t="n">
        <v>1955</v>
      </c>
      <c r="D576" s="50"/>
      <c r="E576" s="50" t="s">
        <v>45</v>
      </c>
      <c r="F576" s="80" t="n">
        <v>2</v>
      </c>
      <c r="G576" s="80" t="n">
        <v>1</v>
      </c>
      <c r="H576" s="81" t="n">
        <v>446</v>
      </c>
      <c r="I576" s="81" t="n">
        <v>412.3</v>
      </c>
      <c r="J576" s="81" t="n">
        <v>412.3</v>
      </c>
      <c r="K576" s="80" t="n">
        <v>20</v>
      </c>
      <c r="L576" s="81" t="n">
        <v>1989600.93</v>
      </c>
      <c r="M576" s="40" t="n">
        <v>0</v>
      </c>
      <c r="N576" s="40" t="n">
        <v>0</v>
      </c>
      <c r="O576" s="40" t="n">
        <v>0</v>
      </c>
      <c r="P576" s="81" t="n">
        <v>1989600.93</v>
      </c>
      <c r="Q576" s="81" t="n">
        <f aca="false">L576/I576</f>
        <v>4825.61467378123</v>
      </c>
      <c r="R576" s="81" t="n">
        <v>8211</v>
      </c>
      <c r="S576" s="79" t="n">
        <v>42735</v>
      </c>
    </row>
    <row r="577" s="53" customFormat="true" ht="24.6" hidden="false" customHeight="false" outlineLevel="0" collapsed="false">
      <c r="A577" s="48" t="n">
        <v>388</v>
      </c>
      <c r="B577" s="49" t="s">
        <v>564</v>
      </c>
      <c r="C577" s="50" t="n">
        <v>1957</v>
      </c>
      <c r="D577" s="50"/>
      <c r="E577" s="50" t="s">
        <v>43</v>
      </c>
      <c r="F577" s="80" t="n">
        <v>2</v>
      </c>
      <c r="G577" s="80" t="n">
        <v>2</v>
      </c>
      <c r="H577" s="81" t="n">
        <v>587.6</v>
      </c>
      <c r="I577" s="81" t="n">
        <v>558.81</v>
      </c>
      <c r="J577" s="81" t="n">
        <v>558.81</v>
      </c>
      <c r="K577" s="80" t="n">
        <v>19</v>
      </c>
      <c r="L577" s="81" t="n">
        <v>319632.43</v>
      </c>
      <c r="M577" s="40" t="n">
        <v>0</v>
      </c>
      <c r="N577" s="40" t="n">
        <v>0</v>
      </c>
      <c r="O577" s="40" t="n">
        <v>0</v>
      </c>
      <c r="P577" s="81" t="n">
        <v>319632.43</v>
      </c>
      <c r="Q577" s="81" t="n">
        <f aca="false">L577/I577</f>
        <v>571.987670227806</v>
      </c>
      <c r="R577" s="81" t="n">
        <v>8211</v>
      </c>
      <c r="S577" s="79" t="n">
        <v>42735</v>
      </c>
    </row>
    <row r="578" customFormat="false" ht="14.4" hidden="false" customHeight="false" outlineLevel="0" collapsed="false">
      <c r="A578" s="31" t="s">
        <v>149</v>
      </c>
      <c r="B578" s="31"/>
      <c r="C578" s="31"/>
      <c r="D578" s="31"/>
      <c r="E578" s="31"/>
      <c r="F578" s="30"/>
      <c r="G578" s="30"/>
      <c r="H578" s="41" t="n">
        <f aca="false">SUM(H566:H577)</f>
        <v>10527.3</v>
      </c>
      <c r="I578" s="41" t="n">
        <f aca="false">SUM(I566:I577)</f>
        <v>9182.51</v>
      </c>
      <c r="J578" s="41" t="n">
        <f aca="false">SUM(J566:J577)</f>
        <v>8765.11</v>
      </c>
      <c r="K578" s="41" t="n">
        <f aca="false">SUM(K566:K577)</f>
        <v>329</v>
      </c>
      <c r="L578" s="41" t="n">
        <f aca="false">SUM(L566:L577)</f>
        <v>24525954.84</v>
      </c>
      <c r="M578" s="41" t="n">
        <f aca="false">SUM(M566:M577)</f>
        <v>0</v>
      </c>
      <c r="N578" s="41" t="n">
        <f aca="false">SUM(N566:N577)</f>
        <v>0</v>
      </c>
      <c r="O578" s="41" t="n">
        <f aca="false">SUM(O566:O577)</f>
        <v>0</v>
      </c>
      <c r="P578" s="41" t="n">
        <f aca="false">SUM(P566:P577)</f>
        <v>24525954.84</v>
      </c>
      <c r="Q578" s="41"/>
      <c r="R578" s="41"/>
      <c r="S578" s="42"/>
    </row>
    <row r="579" customFormat="false" ht="14.4" hidden="false" customHeight="false" outlineLevel="0" collapsed="false">
      <c r="A579" s="31" t="s">
        <v>125</v>
      </c>
      <c r="B579" s="31"/>
      <c r="C579" s="31"/>
      <c r="D579" s="31"/>
      <c r="E579" s="31"/>
      <c r="F579" s="30"/>
      <c r="G579" s="30"/>
      <c r="H579" s="30"/>
      <c r="I579" s="30"/>
      <c r="J579" s="30"/>
      <c r="K579" s="30"/>
      <c r="L579" s="41"/>
      <c r="M579" s="30"/>
      <c r="N579" s="30"/>
      <c r="O579" s="30"/>
      <c r="P579" s="41"/>
      <c r="Q579" s="30"/>
      <c r="R579" s="30"/>
      <c r="S579" s="30"/>
    </row>
    <row r="580" s="88" customFormat="true" ht="12" hidden="false" customHeight="false" outlineLevel="0" collapsed="false">
      <c r="A580" s="48" t="n">
        <v>389</v>
      </c>
      <c r="B580" s="76" t="s">
        <v>565</v>
      </c>
      <c r="C580" s="59" t="n">
        <v>1917</v>
      </c>
      <c r="D580" s="59"/>
      <c r="E580" s="59" t="s">
        <v>127</v>
      </c>
      <c r="F580" s="77" t="n">
        <v>2</v>
      </c>
      <c r="G580" s="77" t="n">
        <v>2</v>
      </c>
      <c r="H580" s="40" t="n">
        <v>1212.2</v>
      </c>
      <c r="I580" s="40" t="n">
        <v>1212.2</v>
      </c>
      <c r="J580" s="40" t="n">
        <v>1040.1</v>
      </c>
      <c r="K580" s="77" t="n">
        <v>57</v>
      </c>
      <c r="L580" s="40" t="n">
        <v>5648546.32</v>
      </c>
      <c r="M580" s="40" t="n">
        <v>0</v>
      </c>
      <c r="N580" s="40" t="n">
        <v>0</v>
      </c>
      <c r="O580" s="40" t="n">
        <v>0</v>
      </c>
      <c r="P580" s="40" t="n">
        <v>5648546.32</v>
      </c>
      <c r="Q580" s="40" t="n">
        <f aca="false">L580/I580</f>
        <v>4659.74783039103</v>
      </c>
      <c r="R580" s="40" t="n">
        <v>8211</v>
      </c>
      <c r="S580" s="79" t="n">
        <v>42735</v>
      </c>
    </row>
    <row r="581" s="88" customFormat="true" ht="24" hidden="false" customHeight="false" outlineLevel="0" collapsed="false">
      <c r="A581" s="48" t="n">
        <v>390</v>
      </c>
      <c r="B581" s="76" t="s">
        <v>566</v>
      </c>
      <c r="C581" s="59" t="n">
        <v>1885</v>
      </c>
      <c r="D581" s="59"/>
      <c r="E581" s="59" t="s">
        <v>43</v>
      </c>
      <c r="F581" s="77" t="n">
        <v>2</v>
      </c>
      <c r="G581" s="77" t="n">
        <v>2</v>
      </c>
      <c r="H581" s="40" t="n">
        <v>778.8</v>
      </c>
      <c r="I581" s="40" t="n">
        <v>778.8</v>
      </c>
      <c r="J581" s="40" t="n">
        <v>778.8</v>
      </c>
      <c r="K581" s="77" t="n">
        <v>37</v>
      </c>
      <c r="L581" s="40" t="n">
        <v>4890652.7</v>
      </c>
      <c r="M581" s="40" t="n">
        <v>0</v>
      </c>
      <c r="N581" s="40" t="n">
        <v>0</v>
      </c>
      <c r="O581" s="40" t="n">
        <v>0</v>
      </c>
      <c r="P581" s="40" t="n">
        <v>4890652.7</v>
      </c>
      <c r="Q581" s="40" t="n">
        <f aca="false">L581/I581</f>
        <v>6279.72868515665</v>
      </c>
      <c r="R581" s="40" t="n">
        <v>8211</v>
      </c>
      <c r="S581" s="79" t="n">
        <v>42735</v>
      </c>
    </row>
    <row r="582" s="88" customFormat="true" ht="24" hidden="false" customHeight="false" outlineLevel="0" collapsed="false">
      <c r="A582" s="48" t="n">
        <v>391</v>
      </c>
      <c r="B582" s="76" t="s">
        <v>567</v>
      </c>
      <c r="C582" s="59" t="n">
        <v>1890</v>
      </c>
      <c r="D582" s="59"/>
      <c r="E582" s="59" t="s">
        <v>43</v>
      </c>
      <c r="F582" s="77" t="n">
        <v>1</v>
      </c>
      <c r="G582" s="77" t="n">
        <v>0</v>
      </c>
      <c r="H582" s="40" t="n">
        <v>474.5</v>
      </c>
      <c r="I582" s="40" t="n">
        <v>474.5</v>
      </c>
      <c r="J582" s="40" t="n">
        <v>474.5</v>
      </c>
      <c r="K582" s="77" t="n">
        <v>31</v>
      </c>
      <c r="L582" s="40" t="n">
        <v>2313509.75</v>
      </c>
      <c r="M582" s="40" t="n">
        <v>0</v>
      </c>
      <c r="N582" s="40" t="n">
        <v>0</v>
      </c>
      <c r="O582" s="40" t="n">
        <v>0</v>
      </c>
      <c r="P582" s="40" t="n">
        <v>2313509.75</v>
      </c>
      <c r="Q582" s="40" t="n">
        <f aca="false">L582/I582</f>
        <v>4875.67913593256</v>
      </c>
      <c r="R582" s="40" t="n">
        <v>8211</v>
      </c>
      <c r="S582" s="79" t="n">
        <v>42735</v>
      </c>
    </row>
    <row r="583" s="88" customFormat="true" ht="12" hidden="false" customHeight="false" outlineLevel="0" collapsed="false">
      <c r="A583" s="48" t="n">
        <v>392</v>
      </c>
      <c r="B583" s="76" t="s">
        <v>568</v>
      </c>
      <c r="C583" s="59" t="n">
        <v>1905</v>
      </c>
      <c r="D583" s="59"/>
      <c r="E583" s="59" t="s">
        <v>127</v>
      </c>
      <c r="F583" s="77" t="n">
        <v>2</v>
      </c>
      <c r="G583" s="77" t="n">
        <v>1</v>
      </c>
      <c r="H583" s="40" t="n">
        <v>467.7</v>
      </c>
      <c r="I583" s="40" t="n">
        <v>467.7</v>
      </c>
      <c r="J583" s="40" t="n">
        <v>467.7</v>
      </c>
      <c r="K583" s="77" t="n">
        <v>39</v>
      </c>
      <c r="L583" s="40" t="n">
        <v>2445326.35</v>
      </c>
      <c r="M583" s="40" t="n">
        <v>0</v>
      </c>
      <c r="N583" s="40" t="n">
        <v>0</v>
      </c>
      <c r="O583" s="40" t="n">
        <v>0</v>
      </c>
      <c r="P583" s="40" t="n">
        <v>2445326.35</v>
      </c>
      <c r="Q583" s="40" t="n">
        <f aca="false">L583/I583</f>
        <v>5228.40784691041</v>
      </c>
      <c r="R583" s="40" t="n">
        <v>8211</v>
      </c>
      <c r="S583" s="79" t="n">
        <v>42735</v>
      </c>
    </row>
    <row r="584" s="88" customFormat="true" ht="24" hidden="false" customHeight="false" outlineLevel="0" collapsed="false">
      <c r="A584" s="48" t="n">
        <v>393</v>
      </c>
      <c r="B584" s="76" t="s">
        <v>569</v>
      </c>
      <c r="C584" s="59" t="n">
        <v>1911</v>
      </c>
      <c r="D584" s="59"/>
      <c r="E584" s="59" t="s">
        <v>43</v>
      </c>
      <c r="F584" s="77" t="n">
        <v>2</v>
      </c>
      <c r="G584" s="77" t="n">
        <v>2</v>
      </c>
      <c r="H584" s="40" t="n">
        <v>707.5</v>
      </c>
      <c r="I584" s="40" t="n">
        <v>707.5</v>
      </c>
      <c r="J584" s="40" t="n">
        <v>707.5</v>
      </c>
      <c r="K584" s="77" t="n">
        <v>51</v>
      </c>
      <c r="L584" s="40" t="n">
        <v>4890652.7</v>
      </c>
      <c r="M584" s="40" t="n">
        <v>0</v>
      </c>
      <c r="N584" s="40" t="n">
        <v>0</v>
      </c>
      <c r="O584" s="40" t="n">
        <v>0</v>
      </c>
      <c r="P584" s="40" t="n">
        <v>4890652.7</v>
      </c>
      <c r="Q584" s="40" t="n">
        <f aca="false">L584/I584</f>
        <v>6912.58332155477</v>
      </c>
      <c r="R584" s="40" t="n">
        <v>8211</v>
      </c>
      <c r="S584" s="79" t="n">
        <v>42735</v>
      </c>
    </row>
    <row r="585" s="88" customFormat="true" ht="24" hidden="false" customHeight="false" outlineLevel="0" collapsed="false">
      <c r="A585" s="48" t="n">
        <v>394</v>
      </c>
      <c r="B585" s="76" t="s">
        <v>570</v>
      </c>
      <c r="C585" s="59" t="n">
        <v>1882</v>
      </c>
      <c r="D585" s="59"/>
      <c r="E585" s="59" t="s">
        <v>43</v>
      </c>
      <c r="F585" s="77" t="n">
        <v>2</v>
      </c>
      <c r="G585" s="77" t="n">
        <v>2</v>
      </c>
      <c r="H585" s="40" t="n">
        <v>507.9</v>
      </c>
      <c r="I585" s="40" t="n">
        <v>507.9</v>
      </c>
      <c r="J585" s="40" t="n">
        <v>507.9</v>
      </c>
      <c r="K585" s="77" t="n">
        <v>36</v>
      </c>
      <c r="L585" s="40" t="n">
        <v>4890652.7</v>
      </c>
      <c r="M585" s="40" t="n">
        <v>0</v>
      </c>
      <c r="N585" s="40" t="n">
        <v>0</v>
      </c>
      <c r="O585" s="40" t="n">
        <v>0</v>
      </c>
      <c r="P585" s="40" t="n">
        <v>4890652.7</v>
      </c>
      <c r="Q585" s="40" t="n">
        <f aca="false">L585/I585</f>
        <v>9629.16459933058</v>
      </c>
      <c r="R585" s="40" t="n">
        <v>8211</v>
      </c>
      <c r="S585" s="79" t="n">
        <v>42735</v>
      </c>
    </row>
    <row r="586" s="88" customFormat="true" ht="24" hidden="false" customHeight="false" outlineLevel="0" collapsed="false">
      <c r="A586" s="48" t="n">
        <v>395</v>
      </c>
      <c r="B586" s="76" t="s">
        <v>571</v>
      </c>
      <c r="C586" s="59" t="n">
        <v>1860</v>
      </c>
      <c r="D586" s="59"/>
      <c r="E586" s="59" t="s">
        <v>43</v>
      </c>
      <c r="F586" s="77" t="n">
        <v>1</v>
      </c>
      <c r="G586" s="77" t="n">
        <v>0</v>
      </c>
      <c r="H586" s="40" t="n">
        <v>437.7</v>
      </c>
      <c r="I586" s="40" t="n">
        <v>437.7</v>
      </c>
      <c r="J586" s="40" t="n">
        <v>437.7</v>
      </c>
      <c r="K586" s="77" t="n">
        <v>34</v>
      </c>
      <c r="L586" s="40" t="n">
        <v>2168842.5</v>
      </c>
      <c r="M586" s="40" t="n">
        <v>0</v>
      </c>
      <c r="N586" s="40" t="n">
        <v>0</v>
      </c>
      <c r="O586" s="40" t="n">
        <v>0</v>
      </c>
      <c r="P586" s="40" t="n">
        <v>2168842.5</v>
      </c>
      <c r="Q586" s="40" t="n">
        <f aca="false">L586/I586</f>
        <v>4955.08910212474</v>
      </c>
      <c r="R586" s="40" t="n">
        <v>8211</v>
      </c>
      <c r="S586" s="79" t="n">
        <v>42735</v>
      </c>
    </row>
    <row r="587" s="88" customFormat="true" ht="24" hidden="false" customHeight="false" outlineLevel="0" collapsed="false">
      <c r="A587" s="48" t="n">
        <v>396</v>
      </c>
      <c r="B587" s="76" t="s">
        <v>572</v>
      </c>
      <c r="C587" s="59" t="n">
        <v>1880</v>
      </c>
      <c r="D587" s="59"/>
      <c r="E587" s="59" t="s">
        <v>43</v>
      </c>
      <c r="F587" s="77" t="n">
        <v>2</v>
      </c>
      <c r="G587" s="77" t="n">
        <v>1</v>
      </c>
      <c r="H587" s="40" t="n">
        <v>338.7</v>
      </c>
      <c r="I587" s="40" t="n">
        <v>228.7</v>
      </c>
      <c r="J587" s="40" t="n">
        <v>183.5</v>
      </c>
      <c r="K587" s="77" t="n">
        <v>17</v>
      </c>
      <c r="L587" s="40" t="n">
        <v>1046730.06</v>
      </c>
      <c r="M587" s="40" t="n">
        <v>0</v>
      </c>
      <c r="N587" s="40" t="n">
        <v>0</v>
      </c>
      <c r="O587" s="40" t="n">
        <v>0</v>
      </c>
      <c r="P587" s="40" t="n">
        <v>1046730.06</v>
      </c>
      <c r="Q587" s="40" t="n">
        <f aca="false">L587/I587</f>
        <v>4576.86952339309</v>
      </c>
      <c r="R587" s="40" t="n">
        <v>8211</v>
      </c>
      <c r="S587" s="79" t="n">
        <v>42735</v>
      </c>
    </row>
    <row r="588" s="88" customFormat="true" ht="24" hidden="false" customHeight="false" outlineLevel="0" collapsed="false">
      <c r="A588" s="48" t="n">
        <v>397</v>
      </c>
      <c r="B588" s="76" t="s">
        <v>573</v>
      </c>
      <c r="C588" s="59" t="n">
        <v>1860</v>
      </c>
      <c r="D588" s="59"/>
      <c r="E588" s="59" t="s">
        <v>43</v>
      </c>
      <c r="F588" s="77" t="n">
        <v>2</v>
      </c>
      <c r="G588" s="77" t="n">
        <v>1</v>
      </c>
      <c r="H588" s="40" t="n">
        <v>281.4</v>
      </c>
      <c r="I588" s="40" t="n">
        <v>281.4</v>
      </c>
      <c r="J588" s="40" t="n">
        <v>229.9</v>
      </c>
      <c r="K588" s="77" t="n">
        <v>18</v>
      </c>
      <c r="L588" s="40" t="n">
        <v>1105212.76</v>
      </c>
      <c r="M588" s="40" t="n">
        <v>0</v>
      </c>
      <c r="N588" s="40" t="n">
        <v>0</v>
      </c>
      <c r="O588" s="40" t="n">
        <v>0</v>
      </c>
      <c r="P588" s="40" t="n">
        <v>1105212.76</v>
      </c>
      <c r="Q588" s="40" t="n">
        <f aca="false">L588/I588</f>
        <v>3927.55067519545</v>
      </c>
      <c r="R588" s="40" t="n">
        <v>8211</v>
      </c>
      <c r="S588" s="79" t="n">
        <v>42735</v>
      </c>
    </row>
    <row r="589" s="88" customFormat="true" ht="24" hidden="false" customHeight="false" outlineLevel="0" collapsed="false">
      <c r="A589" s="48" t="n">
        <v>398</v>
      </c>
      <c r="B589" s="76" t="s">
        <v>574</v>
      </c>
      <c r="C589" s="59" t="n">
        <v>1909</v>
      </c>
      <c r="D589" s="59"/>
      <c r="E589" s="59" t="s">
        <v>43</v>
      </c>
      <c r="F589" s="77" t="n">
        <v>2</v>
      </c>
      <c r="G589" s="77" t="n">
        <v>5</v>
      </c>
      <c r="H589" s="40" t="n">
        <v>1350.2</v>
      </c>
      <c r="I589" s="40" t="n">
        <v>1350.2</v>
      </c>
      <c r="J589" s="40" t="n">
        <v>1171.9</v>
      </c>
      <c r="K589" s="77" t="n">
        <v>34</v>
      </c>
      <c r="L589" s="40" t="n">
        <v>2404004.3</v>
      </c>
      <c r="M589" s="40" t="n">
        <v>0</v>
      </c>
      <c r="N589" s="40" t="n">
        <v>0</v>
      </c>
      <c r="O589" s="40" t="n">
        <v>0</v>
      </c>
      <c r="P589" s="40" t="n">
        <v>2404004.3</v>
      </c>
      <c r="Q589" s="40" t="n">
        <f aca="false">L589/I589</f>
        <v>1780.48015108873</v>
      </c>
      <c r="R589" s="40" t="n">
        <v>8211</v>
      </c>
      <c r="S589" s="79" t="n">
        <v>42735</v>
      </c>
    </row>
    <row r="590" s="88" customFormat="true" ht="24" hidden="false" customHeight="false" outlineLevel="0" collapsed="false">
      <c r="A590" s="48" t="n">
        <v>399</v>
      </c>
      <c r="B590" s="76" t="s">
        <v>575</v>
      </c>
      <c r="C590" s="59" t="n">
        <v>1890</v>
      </c>
      <c r="D590" s="59"/>
      <c r="E590" s="59" t="s">
        <v>43</v>
      </c>
      <c r="F590" s="77" t="n">
        <v>1</v>
      </c>
      <c r="G590" s="77" t="n">
        <v>0</v>
      </c>
      <c r="H590" s="40" t="n">
        <v>458.6</v>
      </c>
      <c r="I590" s="40" t="n">
        <v>458.6</v>
      </c>
      <c r="J590" s="40" t="n">
        <v>458.6</v>
      </c>
      <c r="K590" s="77" t="n">
        <v>27</v>
      </c>
      <c r="L590" s="40" t="n">
        <v>1752185.4</v>
      </c>
      <c r="M590" s="40" t="n">
        <v>0</v>
      </c>
      <c r="N590" s="40" t="n">
        <v>0</v>
      </c>
      <c r="O590" s="40" t="n">
        <v>0</v>
      </c>
      <c r="P590" s="40" t="n">
        <v>1752185.4</v>
      </c>
      <c r="Q590" s="40" t="n">
        <f aca="false">L590/I590</f>
        <v>3820.72699520279</v>
      </c>
      <c r="R590" s="40" t="n">
        <v>8211</v>
      </c>
      <c r="S590" s="79" t="n">
        <v>42735</v>
      </c>
    </row>
    <row r="591" s="88" customFormat="true" ht="12" hidden="false" customHeight="false" outlineLevel="0" collapsed="false">
      <c r="A591" s="48" t="n">
        <v>400</v>
      </c>
      <c r="B591" s="76" t="s">
        <v>576</v>
      </c>
      <c r="C591" s="59" t="n">
        <v>1910</v>
      </c>
      <c r="D591" s="59"/>
      <c r="E591" s="59" t="s">
        <v>127</v>
      </c>
      <c r="F591" s="77" t="n">
        <v>1</v>
      </c>
      <c r="G591" s="77" t="n">
        <v>1</v>
      </c>
      <c r="H591" s="40" t="n">
        <v>255.6</v>
      </c>
      <c r="I591" s="40" t="n">
        <v>255.6</v>
      </c>
      <c r="J591" s="40" t="n">
        <v>184.9</v>
      </c>
      <c r="K591" s="77" t="n">
        <v>13</v>
      </c>
      <c r="L591" s="40" t="n">
        <v>1183016.13</v>
      </c>
      <c r="M591" s="40" t="n">
        <v>0</v>
      </c>
      <c r="N591" s="40" t="n">
        <v>0</v>
      </c>
      <c r="O591" s="40" t="n">
        <v>0</v>
      </c>
      <c r="P591" s="40" t="n">
        <v>1183016.13</v>
      </c>
      <c r="Q591" s="40" t="n">
        <f aca="false">L591/I591</f>
        <v>4628.38861502347</v>
      </c>
      <c r="R591" s="40" t="n">
        <v>8211</v>
      </c>
      <c r="S591" s="79" t="n">
        <v>42735</v>
      </c>
    </row>
    <row r="592" s="88" customFormat="true" ht="24" hidden="false" customHeight="false" outlineLevel="0" collapsed="false">
      <c r="A592" s="48" t="n">
        <v>401</v>
      </c>
      <c r="B592" s="76" t="s">
        <v>577</v>
      </c>
      <c r="C592" s="59" t="n">
        <v>1860</v>
      </c>
      <c r="D592" s="59"/>
      <c r="E592" s="59" t="s">
        <v>43</v>
      </c>
      <c r="F592" s="77" t="n">
        <v>1</v>
      </c>
      <c r="G592" s="77" t="n">
        <v>4</v>
      </c>
      <c r="H592" s="40" t="n">
        <v>472.6</v>
      </c>
      <c r="I592" s="40" t="n">
        <v>472.6</v>
      </c>
      <c r="J592" s="40" t="n">
        <v>472.6</v>
      </c>
      <c r="K592" s="77" t="n">
        <v>28</v>
      </c>
      <c r="L592" s="40" t="n">
        <v>1606114.44</v>
      </c>
      <c r="M592" s="40" t="n">
        <v>0</v>
      </c>
      <c r="N592" s="40" t="n">
        <v>0</v>
      </c>
      <c r="O592" s="40" t="n">
        <v>0</v>
      </c>
      <c r="P592" s="40" t="n">
        <v>1606114.44</v>
      </c>
      <c r="Q592" s="40" t="n">
        <f aca="false">L592/I592</f>
        <v>3398.46474820144</v>
      </c>
      <c r="R592" s="40" t="n">
        <v>8211</v>
      </c>
      <c r="S592" s="79" t="n">
        <v>42735</v>
      </c>
    </row>
    <row r="593" s="88" customFormat="true" ht="24" hidden="false" customHeight="false" outlineLevel="0" collapsed="false">
      <c r="A593" s="48" t="n">
        <v>402</v>
      </c>
      <c r="B593" s="76" t="s">
        <v>578</v>
      </c>
      <c r="C593" s="59" t="n">
        <v>1880</v>
      </c>
      <c r="D593" s="59"/>
      <c r="E593" s="59" t="s">
        <v>43</v>
      </c>
      <c r="F593" s="77" t="n">
        <v>1</v>
      </c>
      <c r="G593" s="77" t="n">
        <v>0</v>
      </c>
      <c r="H593" s="40" t="n">
        <v>326</v>
      </c>
      <c r="I593" s="40" t="n">
        <v>326</v>
      </c>
      <c r="J593" s="40" t="n">
        <v>326</v>
      </c>
      <c r="K593" s="77" t="n">
        <v>28</v>
      </c>
      <c r="L593" s="40" t="n">
        <v>2168842.5</v>
      </c>
      <c r="M593" s="40" t="n">
        <v>0</v>
      </c>
      <c r="N593" s="40" t="n">
        <v>0</v>
      </c>
      <c r="O593" s="40" t="n">
        <v>0</v>
      </c>
      <c r="P593" s="40" t="n">
        <v>2168842.5</v>
      </c>
      <c r="Q593" s="40" t="n">
        <f aca="false">L593/I593</f>
        <v>6652.89110429448</v>
      </c>
      <c r="R593" s="40" t="n">
        <v>8211</v>
      </c>
      <c r="S593" s="79" t="n">
        <v>42735</v>
      </c>
    </row>
    <row r="594" s="88" customFormat="true" ht="24" hidden="false" customHeight="false" outlineLevel="0" collapsed="false">
      <c r="A594" s="48" t="n">
        <v>403</v>
      </c>
      <c r="B594" s="76" t="s">
        <v>579</v>
      </c>
      <c r="C594" s="59" t="n">
        <v>1880</v>
      </c>
      <c r="D594" s="59"/>
      <c r="E594" s="59" t="s">
        <v>43</v>
      </c>
      <c r="F594" s="77" t="n">
        <v>2</v>
      </c>
      <c r="G594" s="77" t="n">
        <v>1</v>
      </c>
      <c r="H594" s="40" t="n">
        <v>424.1</v>
      </c>
      <c r="I594" s="40" t="n">
        <v>424.1</v>
      </c>
      <c r="J594" s="40" t="n">
        <v>277.5</v>
      </c>
      <c r="K594" s="77" t="n">
        <v>37</v>
      </c>
      <c r="L594" s="40" t="n">
        <v>803146.98</v>
      </c>
      <c r="M594" s="40" t="n">
        <v>0</v>
      </c>
      <c r="N594" s="40" t="n">
        <v>0</v>
      </c>
      <c r="O594" s="40" t="n">
        <v>0</v>
      </c>
      <c r="P594" s="40" t="n">
        <v>803146.98</v>
      </c>
      <c r="Q594" s="40" t="n">
        <f aca="false">L594/I594</f>
        <v>1893.76793209149</v>
      </c>
      <c r="R594" s="40" t="n">
        <v>8211</v>
      </c>
      <c r="S594" s="79" t="n">
        <v>42735</v>
      </c>
    </row>
    <row r="595" s="88" customFormat="true" ht="24" hidden="false" customHeight="false" outlineLevel="0" collapsed="false">
      <c r="A595" s="48" t="n">
        <v>404</v>
      </c>
      <c r="B595" s="76" t="s">
        <v>580</v>
      </c>
      <c r="C595" s="59" t="n">
        <v>1894</v>
      </c>
      <c r="D595" s="59"/>
      <c r="E595" s="59" t="s">
        <v>43</v>
      </c>
      <c r="F595" s="77" t="n">
        <v>2</v>
      </c>
      <c r="G595" s="77" t="n">
        <v>1</v>
      </c>
      <c r="H595" s="40" t="n">
        <v>931.6</v>
      </c>
      <c r="I595" s="40" t="n">
        <v>931.6</v>
      </c>
      <c r="J595" s="40" t="n">
        <v>827.4</v>
      </c>
      <c r="K595" s="77" t="n">
        <v>40</v>
      </c>
      <c r="L595" s="40" t="n">
        <v>777120.24</v>
      </c>
      <c r="M595" s="40" t="n">
        <v>0</v>
      </c>
      <c r="N595" s="40" t="n">
        <v>0</v>
      </c>
      <c r="O595" s="40" t="n">
        <v>0</v>
      </c>
      <c r="P595" s="40" t="n">
        <v>777120.24</v>
      </c>
      <c r="Q595" s="40" t="n">
        <f aca="false">L595/I595</f>
        <v>834.178016316015</v>
      </c>
      <c r="R595" s="40" t="n">
        <v>8211</v>
      </c>
      <c r="S595" s="79" t="n">
        <v>42735</v>
      </c>
    </row>
    <row r="596" s="88" customFormat="true" ht="24" hidden="false" customHeight="false" outlineLevel="0" collapsed="false">
      <c r="A596" s="48" t="n">
        <v>405</v>
      </c>
      <c r="B596" s="76" t="s">
        <v>581</v>
      </c>
      <c r="C596" s="59" t="n">
        <v>1869</v>
      </c>
      <c r="D596" s="59"/>
      <c r="E596" s="59" t="s">
        <v>43</v>
      </c>
      <c r="F596" s="77" t="n">
        <v>2</v>
      </c>
      <c r="G596" s="77" t="n">
        <v>1</v>
      </c>
      <c r="H596" s="40" t="n">
        <v>749.8</v>
      </c>
      <c r="I596" s="40" t="n">
        <v>749.8</v>
      </c>
      <c r="J596" s="40" t="n">
        <v>592.9</v>
      </c>
      <c r="K596" s="77" t="n">
        <v>43</v>
      </c>
      <c r="L596" s="40" t="n">
        <v>3984297.33</v>
      </c>
      <c r="M596" s="40" t="n">
        <v>0</v>
      </c>
      <c r="N596" s="40" t="n">
        <v>0</v>
      </c>
      <c r="O596" s="40" t="n">
        <v>0</v>
      </c>
      <c r="P596" s="40" t="n">
        <v>3984297.33</v>
      </c>
      <c r="Q596" s="40" t="n">
        <f aca="false">L596/I596</f>
        <v>5313.81345692185</v>
      </c>
      <c r="R596" s="40" t="n">
        <v>8211</v>
      </c>
      <c r="S596" s="79" t="n">
        <v>42735</v>
      </c>
    </row>
    <row r="597" s="88" customFormat="true" ht="12" hidden="false" customHeight="false" outlineLevel="0" collapsed="false">
      <c r="A597" s="48" t="n">
        <v>406</v>
      </c>
      <c r="B597" s="76" t="s">
        <v>582</v>
      </c>
      <c r="C597" s="59" t="n">
        <v>1830</v>
      </c>
      <c r="D597" s="59"/>
      <c r="E597" s="59" t="s">
        <v>127</v>
      </c>
      <c r="F597" s="77" t="n">
        <v>2</v>
      </c>
      <c r="G597" s="77" t="n">
        <v>1</v>
      </c>
      <c r="H597" s="40" t="n">
        <v>460.4</v>
      </c>
      <c r="I597" s="40" t="n">
        <v>460.4</v>
      </c>
      <c r="J597" s="40" t="n">
        <v>460.4</v>
      </c>
      <c r="K597" s="77" t="n">
        <v>18</v>
      </c>
      <c r="L597" s="40" t="n">
        <v>2121668.24</v>
      </c>
      <c r="M597" s="40" t="n">
        <v>0</v>
      </c>
      <c r="N597" s="40" t="n">
        <v>0</v>
      </c>
      <c r="O597" s="40" t="n">
        <v>0</v>
      </c>
      <c r="P597" s="40" t="n">
        <v>2121668.24</v>
      </c>
      <c r="Q597" s="40" t="n">
        <f aca="false">L597/I597</f>
        <v>4608.31503040834</v>
      </c>
      <c r="R597" s="40" t="n">
        <v>8211</v>
      </c>
      <c r="S597" s="79" t="n">
        <v>42735</v>
      </c>
    </row>
    <row r="598" s="88" customFormat="true" ht="12" hidden="false" customHeight="false" outlineLevel="0" collapsed="false">
      <c r="A598" s="48" t="n">
        <v>407</v>
      </c>
      <c r="B598" s="76" t="s">
        <v>583</v>
      </c>
      <c r="C598" s="59" t="n">
        <v>1885</v>
      </c>
      <c r="D598" s="59"/>
      <c r="E598" s="59" t="s">
        <v>127</v>
      </c>
      <c r="F598" s="77" t="n">
        <v>1</v>
      </c>
      <c r="G598" s="77" t="n">
        <v>0</v>
      </c>
      <c r="H598" s="40" t="n">
        <v>248.8</v>
      </c>
      <c r="I598" s="40" t="n">
        <v>248.8</v>
      </c>
      <c r="J598" s="40" t="n">
        <v>248.8</v>
      </c>
      <c r="K598" s="77" t="n">
        <v>32</v>
      </c>
      <c r="L598" s="40" t="n">
        <v>2636229</v>
      </c>
      <c r="M598" s="40" t="n">
        <v>0</v>
      </c>
      <c r="N598" s="40" t="n">
        <v>0</v>
      </c>
      <c r="O598" s="40" t="n">
        <v>0</v>
      </c>
      <c r="P598" s="40" t="n">
        <v>2636229</v>
      </c>
      <c r="Q598" s="40" t="n">
        <f aca="false">L598/I598</f>
        <v>10595.7757234727</v>
      </c>
      <c r="R598" s="40" t="n">
        <v>8211</v>
      </c>
      <c r="S598" s="79" t="n">
        <v>42735</v>
      </c>
    </row>
    <row r="599" s="88" customFormat="true" ht="24" hidden="false" customHeight="false" outlineLevel="0" collapsed="false">
      <c r="A599" s="48" t="n">
        <v>408</v>
      </c>
      <c r="B599" s="76" t="s">
        <v>584</v>
      </c>
      <c r="C599" s="59" t="n">
        <v>1917</v>
      </c>
      <c r="D599" s="59"/>
      <c r="E599" s="59" t="s">
        <v>43</v>
      </c>
      <c r="F599" s="77" t="n">
        <v>1</v>
      </c>
      <c r="G599" s="77" t="n">
        <v>2</v>
      </c>
      <c r="H599" s="40" t="n">
        <v>697.4</v>
      </c>
      <c r="I599" s="40" t="n">
        <v>697.4</v>
      </c>
      <c r="J599" s="40" t="n">
        <v>697.4</v>
      </c>
      <c r="K599" s="77" t="n">
        <v>59</v>
      </c>
      <c r="L599" s="40" t="n">
        <v>2445326.35</v>
      </c>
      <c r="M599" s="40" t="n">
        <v>0</v>
      </c>
      <c r="N599" s="40" t="n">
        <v>0</v>
      </c>
      <c r="O599" s="40" t="n">
        <v>0</v>
      </c>
      <c r="P599" s="40" t="n">
        <v>2445326.35</v>
      </c>
      <c r="Q599" s="40" t="n">
        <f aca="false">L599/I599</f>
        <v>3506.34693145971</v>
      </c>
      <c r="R599" s="40" t="n">
        <v>8211</v>
      </c>
      <c r="S599" s="79" t="n">
        <v>42735</v>
      </c>
    </row>
    <row r="600" s="88" customFormat="true" ht="24" hidden="false" customHeight="false" outlineLevel="0" collapsed="false">
      <c r="A600" s="48" t="n">
        <v>409</v>
      </c>
      <c r="B600" s="76" t="s">
        <v>585</v>
      </c>
      <c r="C600" s="59" t="n">
        <v>1869</v>
      </c>
      <c r="D600" s="59"/>
      <c r="E600" s="59" t="s">
        <v>43</v>
      </c>
      <c r="F600" s="77" t="n">
        <v>2</v>
      </c>
      <c r="G600" s="77" t="n">
        <v>1</v>
      </c>
      <c r="H600" s="40" t="n">
        <v>328</v>
      </c>
      <c r="I600" s="40" t="n">
        <v>328</v>
      </c>
      <c r="J600" s="40" t="n">
        <v>298.8</v>
      </c>
      <c r="K600" s="77" t="n">
        <v>26</v>
      </c>
      <c r="L600" s="40" t="n">
        <v>1345807.62</v>
      </c>
      <c r="M600" s="40" t="n">
        <v>0</v>
      </c>
      <c r="N600" s="40" t="n">
        <v>0</v>
      </c>
      <c r="O600" s="40" t="n">
        <v>0</v>
      </c>
      <c r="P600" s="40" t="n">
        <v>1345807.62</v>
      </c>
      <c r="Q600" s="40" t="n">
        <f aca="false">L600/I600</f>
        <v>4103.07201219512</v>
      </c>
      <c r="R600" s="40" t="n">
        <v>8211</v>
      </c>
      <c r="S600" s="79" t="n">
        <v>42735</v>
      </c>
    </row>
    <row r="601" s="88" customFormat="true" ht="24" hidden="false" customHeight="false" outlineLevel="0" collapsed="false">
      <c r="A601" s="48" t="n">
        <v>410</v>
      </c>
      <c r="B601" s="76" t="s">
        <v>586</v>
      </c>
      <c r="C601" s="59" t="n">
        <v>1869</v>
      </c>
      <c r="D601" s="59"/>
      <c r="E601" s="59" t="s">
        <v>43</v>
      </c>
      <c r="F601" s="77" t="n">
        <v>1</v>
      </c>
      <c r="G601" s="77" t="n">
        <v>0</v>
      </c>
      <c r="H601" s="40" t="n">
        <v>328</v>
      </c>
      <c r="I601" s="40" t="n">
        <v>328</v>
      </c>
      <c r="J601" s="40" t="n">
        <v>0</v>
      </c>
      <c r="K601" s="77" t="n">
        <v>27</v>
      </c>
      <c r="L601" s="40" t="n">
        <v>1506649.2</v>
      </c>
      <c r="M601" s="40" t="n">
        <v>0</v>
      </c>
      <c r="N601" s="40" t="n">
        <v>0</v>
      </c>
      <c r="O601" s="40" t="n">
        <v>0</v>
      </c>
      <c r="P601" s="40" t="n">
        <v>1506649.2</v>
      </c>
      <c r="Q601" s="40" t="n">
        <f aca="false">L601/I601</f>
        <v>4593.44268292683</v>
      </c>
      <c r="R601" s="40" t="n">
        <v>8211</v>
      </c>
      <c r="S601" s="79" t="n">
        <v>42735</v>
      </c>
    </row>
    <row r="602" s="88" customFormat="true" ht="12" hidden="false" customHeight="false" outlineLevel="0" collapsed="false">
      <c r="A602" s="48" t="n">
        <v>411</v>
      </c>
      <c r="B602" s="76" t="s">
        <v>587</v>
      </c>
      <c r="C602" s="59" t="n">
        <v>1912</v>
      </c>
      <c r="D602" s="59"/>
      <c r="E602" s="59" t="s">
        <v>127</v>
      </c>
      <c r="F602" s="77" t="n">
        <v>2</v>
      </c>
      <c r="G602" s="77" t="n">
        <v>1</v>
      </c>
      <c r="H602" s="40" t="n">
        <v>475.6</v>
      </c>
      <c r="I602" s="40" t="n">
        <v>475.6</v>
      </c>
      <c r="J602" s="40" t="n">
        <v>259.4</v>
      </c>
      <c r="K602" s="77" t="n">
        <v>11</v>
      </c>
      <c r="L602" s="40" t="n">
        <v>1576853.41</v>
      </c>
      <c r="M602" s="40" t="n">
        <v>0</v>
      </c>
      <c r="N602" s="40" t="n">
        <v>0</v>
      </c>
      <c r="O602" s="40" t="n">
        <v>0</v>
      </c>
      <c r="P602" s="40" t="n">
        <v>1576853.41</v>
      </c>
      <c r="Q602" s="40" t="n">
        <f aca="false">L602/I602</f>
        <v>3315.50338519764</v>
      </c>
      <c r="R602" s="40" t="n">
        <v>8211</v>
      </c>
      <c r="S602" s="79" t="n">
        <v>42735</v>
      </c>
    </row>
    <row r="603" s="88" customFormat="true" ht="12" hidden="false" customHeight="false" outlineLevel="0" collapsed="false">
      <c r="A603" s="48" t="n">
        <v>412</v>
      </c>
      <c r="B603" s="76" t="s">
        <v>588</v>
      </c>
      <c r="C603" s="59" t="n">
        <v>1910</v>
      </c>
      <c r="D603" s="59"/>
      <c r="E603" s="59" t="s">
        <v>127</v>
      </c>
      <c r="F603" s="77" t="n">
        <v>1</v>
      </c>
      <c r="G603" s="77" t="n">
        <v>3</v>
      </c>
      <c r="H603" s="40" t="n">
        <v>647.7</v>
      </c>
      <c r="I603" s="40" t="n">
        <v>647.7</v>
      </c>
      <c r="J603" s="40" t="n">
        <v>579.6</v>
      </c>
      <c r="K603" s="77" t="n">
        <v>39</v>
      </c>
      <c r="L603" s="40" t="n">
        <v>2696921.92</v>
      </c>
      <c r="M603" s="40" t="n">
        <v>0</v>
      </c>
      <c r="N603" s="40" t="n">
        <v>0</v>
      </c>
      <c r="O603" s="40" t="n">
        <v>0</v>
      </c>
      <c r="P603" s="40" t="n">
        <v>2696921.92</v>
      </c>
      <c r="Q603" s="40" t="n">
        <f aca="false">L603/I603</f>
        <v>4163.84424888065</v>
      </c>
      <c r="R603" s="40" t="n">
        <v>8211</v>
      </c>
      <c r="S603" s="79" t="n">
        <v>42735</v>
      </c>
    </row>
    <row r="604" s="88" customFormat="true" ht="24" hidden="false" customHeight="false" outlineLevel="0" collapsed="false">
      <c r="A604" s="48" t="n">
        <v>413</v>
      </c>
      <c r="B604" s="76" t="s">
        <v>589</v>
      </c>
      <c r="C604" s="59" t="n">
        <v>1869</v>
      </c>
      <c r="D604" s="59"/>
      <c r="E604" s="59" t="s">
        <v>43</v>
      </c>
      <c r="F604" s="77" t="n">
        <v>2</v>
      </c>
      <c r="G604" s="77" t="n">
        <v>2</v>
      </c>
      <c r="H604" s="40" t="n">
        <v>985.5</v>
      </c>
      <c r="I604" s="40" t="n">
        <v>985.5</v>
      </c>
      <c r="J604" s="40" t="n">
        <v>963.8</v>
      </c>
      <c r="K604" s="77" t="n">
        <v>39</v>
      </c>
      <c r="L604" s="40" t="n">
        <v>3790342.44</v>
      </c>
      <c r="M604" s="40" t="n">
        <v>0</v>
      </c>
      <c r="N604" s="40" t="n">
        <v>0</v>
      </c>
      <c r="O604" s="40" t="n">
        <v>0</v>
      </c>
      <c r="P604" s="40" t="n">
        <v>3790342.44</v>
      </c>
      <c r="Q604" s="40" t="n">
        <f aca="false">L604/I604</f>
        <v>3846.11105022831</v>
      </c>
      <c r="R604" s="40" t="n">
        <v>8211</v>
      </c>
      <c r="S604" s="79" t="n">
        <v>42735</v>
      </c>
    </row>
    <row r="605" s="88" customFormat="true" ht="24" hidden="false" customHeight="false" outlineLevel="0" collapsed="false">
      <c r="A605" s="48" t="n">
        <v>414</v>
      </c>
      <c r="B605" s="76" t="s">
        <v>590</v>
      </c>
      <c r="C605" s="59" t="n">
        <v>1875</v>
      </c>
      <c r="D605" s="59"/>
      <c r="E605" s="59" t="s">
        <v>43</v>
      </c>
      <c r="F605" s="77" t="n">
        <v>1</v>
      </c>
      <c r="G605" s="77" t="n">
        <v>0</v>
      </c>
      <c r="H605" s="40" t="n">
        <v>465.6</v>
      </c>
      <c r="I605" s="40" t="n">
        <v>455</v>
      </c>
      <c r="J605" s="40" t="n">
        <v>302</v>
      </c>
      <c r="K605" s="77" t="n">
        <v>36</v>
      </c>
      <c r="L605" s="40" t="n">
        <v>1811656</v>
      </c>
      <c r="M605" s="40" t="n">
        <v>0</v>
      </c>
      <c r="N605" s="40" t="n">
        <v>0</v>
      </c>
      <c r="O605" s="40" t="n">
        <v>0</v>
      </c>
      <c r="P605" s="40" t="n">
        <v>1811656</v>
      </c>
      <c r="Q605" s="40" t="n">
        <f aca="false">L605/I605</f>
        <v>3981.66153846154</v>
      </c>
      <c r="R605" s="40" t="n">
        <v>8211</v>
      </c>
      <c r="S605" s="79" t="n">
        <v>42735</v>
      </c>
    </row>
    <row r="606" s="88" customFormat="true" ht="24" hidden="false" customHeight="false" outlineLevel="0" collapsed="false">
      <c r="A606" s="48" t="n">
        <v>415</v>
      </c>
      <c r="B606" s="76" t="s">
        <v>591</v>
      </c>
      <c r="C606" s="59" t="n">
        <v>1917</v>
      </c>
      <c r="D606" s="59"/>
      <c r="E606" s="59" t="s">
        <v>43</v>
      </c>
      <c r="F606" s="77" t="n">
        <v>2</v>
      </c>
      <c r="G606" s="77" t="n">
        <v>1</v>
      </c>
      <c r="H606" s="40" t="n">
        <v>921.3</v>
      </c>
      <c r="I606" s="40" t="n">
        <v>921.3</v>
      </c>
      <c r="J606" s="40" t="n">
        <v>835.9</v>
      </c>
      <c r="K606" s="77" t="n">
        <v>42</v>
      </c>
      <c r="L606" s="40" t="n">
        <v>2532038.95</v>
      </c>
      <c r="M606" s="40" t="n">
        <v>0</v>
      </c>
      <c r="N606" s="40" t="n">
        <v>0</v>
      </c>
      <c r="O606" s="40" t="n">
        <v>0</v>
      </c>
      <c r="P606" s="40" t="n">
        <v>2532038.95</v>
      </c>
      <c r="Q606" s="40" t="n">
        <f aca="false">L606/I606</f>
        <v>2748.33273635081</v>
      </c>
      <c r="R606" s="40" t="n">
        <v>8211</v>
      </c>
      <c r="S606" s="79" t="n">
        <v>42735</v>
      </c>
    </row>
    <row r="607" s="88" customFormat="true" ht="24" hidden="false" customHeight="false" outlineLevel="0" collapsed="false">
      <c r="A607" s="48" t="n">
        <v>416</v>
      </c>
      <c r="B607" s="76" t="s">
        <v>592</v>
      </c>
      <c r="C607" s="59" t="n">
        <v>1910</v>
      </c>
      <c r="D607" s="59"/>
      <c r="E607" s="59" t="s">
        <v>43</v>
      </c>
      <c r="F607" s="77" t="n">
        <v>1</v>
      </c>
      <c r="G607" s="77" t="n">
        <v>1</v>
      </c>
      <c r="H607" s="40" t="n">
        <v>545</v>
      </c>
      <c r="I607" s="40" t="n">
        <v>545</v>
      </c>
      <c r="J607" s="40" t="n">
        <v>494.2</v>
      </c>
      <c r="K607" s="77" t="n">
        <v>35</v>
      </c>
      <c r="L607" s="40" t="n">
        <v>1444968.8</v>
      </c>
      <c r="M607" s="40" t="n">
        <v>0</v>
      </c>
      <c r="N607" s="40" t="n">
        <v>0</v>
      </c>
      <c r="O607" s="40" t="n">
        <v>0</v>
      </c>
      <c r="P607" s="40" t="n">
        <v>1444968.8</v>
      </c>
      <c r="Q607" s="40" t="n">
        <f aca="false">L607/I607</f>
        <v>2651.31889908257</v>
      </c>
      <c r="R607" s="40" t="n">
        <v>8211</v>
      </c>
      <c r="S607" s="79" t="n">
        <v>42735</v>
      </c>
    </row>
    <row r="608" s="88" customFormat="true" ht="24" hidden="false" customHeight="false" outlineLevel="0" collapsed="false">
      <c r="A608" s="48" t="n">
        <v>417</v>
      </c>
      <c r="B608" s="76" t="s">
        <v>593</v>
      </c>
      <c r="C608" s="59" t="n">
        <v>1890</v>
      </c>
      <c r="D608" s="59"/>
      <c r="E608" s="59" t="s">
        <v>43</v>
      </c>
      <c r="F608" s="77" t="n">
        <v>2</v>
      </c>
      <c r="G608" s="77" t="n">
        <v>1</v>
      </c>
      <c r="H608" s="40" t="n">
        <v>604.4</v>
      </c>
      <c r="I608" s="40" t="n">
        <v>604.4</v>
      </c>
      <c r="J608" s="40" t="n">
        <v>489.7</v>
      </c>
      <c r="K608" s="77" t="n">
        <v>31</v>
      </c>
      <c r="L608" s="40" t="n">
        <v>1461150.96</v>
      </c>
      <c r="M608" s="40" t="n">
        <v>0</v>
      </c>
      <c r="N608" s="40" t="n">
        <v>0</v>
      </c>
      <c r="O608" s="40" t="n">
        <v>0</v>
      </c>
      <c r="P608" s="40" t="n">
        <v>1461150.96</v>
      </c>
      <c r="Q608" s="40" t="n">
        <f aca="false">L608/I608</f>
        <v>2417.52309728657</v>
      </c>
      <c r="R608" s="40" t="n">
        <v>8211</v>
      </c>
      <c r="S608" s="79" t="n">
        <v>42735</v>
      </c>
    </row>
    <row r="609" s="88" customFormat="true" ht="24" hidden="false" customHeight="false" outlineLevel="0" collapsed="false">
      <c r="A609" s="48" t="n">
        <v>418</v>
      </c>
      <c r="B609" s="76" t="s">
        <v>594</v>
      </c>
      <c r="C609" s="59" t="n">
        <v>1800</v>
      </c>
      <c r="D609" s="59"/>
      <c r="E609" s="59" t="s">
        <v>43</v>
      </c>
      <c r="F609" s="77" t="n">
        <v>1</v>
      </c>
      <c r="G609" s="77" t="n">
        <v>0</v>
      </c>
      <c r="H609" s="40" t="n">
        <v>221.5</v>
      </c>
      <c r="I609" s="40" t="n">
        <v>221.5</v>
      </c>
      <c r="J609" s="40" t="n">
        <v>199.2</v>
      </c>
      <c r="K609" s="77" t="n">
        <v>32</v>
      </c>
      <c r="L609" s="40" t="n">
        <v>538667.52</v>
      </c>
      <c r="M609" s="40" t="n">
        <v>0</v>
      </c>
      <c r="N609" s="40" t="n">
        <v>0</v>
      </c>
      <c r="O609" s="40" t="n">
        <v>0</v>
      </c>
      <c r="P609" s="40" t="n">
        <v>538667.52</v>
      </c>
      <c r="Q609" s="40" t="n">
        <f aca="false">L609/I609</f>
        <v>2431.90753950339</v>
      </c>
      <c r="R609" s="40" t="n">
        <v>8211</v>
      </c>
      <c r="S609" s="79" t="n">
        <v>42735</v>
      </c>
    </row>
    <row r="610" s="88" customFormat="true" ht="24" hidden="false" customHeight="false" outlineLevel="0" collapsed="false">
      <c r="A610" s="48" t="n">
        <v>419</v>
      </c>
      <c r="B610" s="76" t="s">
        <v>595</v>
      </c>
      <c r="C610" s="59" t="n">
        <v>1917</v>
      </c>
      <c r="D610" s="59"/>
      <c r="E610" s="59" t="s">
        <v>43</v>
      </c>
      <c r="F610" s="77" t="n">
        <v>1</v>
      </c>
      <c r="G610" s="77" t="n">
        <v>0</v>
      </c>
      <c r="H610" s="40" t="n">
        <v>375.7</v>
      </c>
      <c r="I610" s="40" t="n">
        <v>375.7</v>
      </c>
      <c r="J610" s="40" t="n">
        <v>337.9</v>
      </c>
      <c r="K610" s="77" t="n">
        <v>29</v>
      </c>
      <c r="L610" s="40" t="n">
        <v>661284.3</v>
      </c>
      <c r="M610" s="40" t="n">
        <v>0</v>
      </c>
      <c r="N610" s="40" t="n">
        <v>0</v>
      </c>
      <c r="O610" s="40" t="n">
        <v>0</v>
      </c>
      <c r="P610" s="40" t="n">
        <v>661284.3</v>
      </c>
      <c r="Q610" s="40" t="n">
        <f aca="false">L610/I610</f>
        <v>1760.13920681395</v>
      </c>
      <c r="R610" s="40" t="n">
        <v>8211</v>
      </c>
      <c r="S610" s="79" t="n">
        <v>42735</v>
      </c>
    </row>
    <row r="611" s="88" customFormat="true" ht="24" hidden="false" customHeight="false" outlineLevel="0" collapsed="false">
      <c r="A611" s="48" t="n">
        <v>420</v>
      </c>
      <c r="B611" s="76" t="s">
        <v>596</v>
      </c>
      <c r="C611" s="59" t="n">
        <v>1881</v>
      </c>
      <c r="D611" s="59"/>
      <c r="E611" s="59" t="s">
        <v>43</v>
      </c>
      <c r="F611" s="77" t="n">
        <v>2</v>
      </c>
      <c r="G611" s="77" t="n">
        <v>1</v>
      </c>
      <c r="H611" s="40" t="n">
        <v>687.3</v>
      </c>
      <c r="I611" s="40" t="n">
        <v>687.3</v>
      </c>
      <c r="J611" s="40" t="n">
        <v>633.7</v>
      </c>
      <c r="K611" s="77" t="n">
        <v>42</v>
      </c>
      <c r="L611" s="40" t="n">
        <v>959476.5</v>
      </c>
      <c r="M611" s="40" t="n">
        <v>0</v>
      </c>
      <c r="N611" s="40" t="n">
        <v>0</v>
      </c>
      <c r="O611" s="40" t="n">
        <v>0</v>
      </c>
      <c r="P611" s="40" t="n">
        <v>959476.5</v>
      </c>
      <c r="Q611" s="40" t="n">
        <f aca="false">L611/I611</f>
        <v>1396.00829332169</v>
      </c>
      <c r="R611" s="40" t="n">
        <v>8211</v>
      </c>
      <c r="S611" s="79" t="n">
        <v>42735</v>
      </c>
    </row>
    <row r="612" s="88" customFormat="true" ht="12" hidden="false" customHeight="false" outlineLevel="0" collapsed="false">
      <c r="A612" s="48" t="n">
        <v>421</v>
      </c>
      <c r="B612" s="76" t="s">
        <v>597</v>
      </c>
      <c r="C612" s="59" t="n">
        <v>1870</v>
      </c>
      <c r="D612" s="59"/>
      <c r="E612" s="59" t="s">
        <v>127</v>
      </c>
      <c r="F612" s="77" t="n">
        <v>2</v>
      </c>
      <c r="G612" s="77" t="n">
        <v>1</v>
      </c>
      <c r="H612" s="40" t="n">
        <v>368.7</v>
      </c>
      <c r="I612" s="40" t="n">
        <v>351.8</v>
      </c>
      <c r="J612" s="40" t="n">
        <v>321</v>
      </c>
      <c r="K612" s="77" t="n">
        <v>23</v>
      </c>
      <c r="L612" s="40" t="n">
        <v>3328594.15</v>
      </c>
      <c r="M612" s="40" t="n">
        <v>0</v>
      </c>
      <c r="N612" s="40" t="n">
        <v>0</v>
      </c>
      <c r="O612" s="40" t="n">
        <v>0</v>
      </c>
      <c r="P612" s="40" t="n">
        <v>3328594.15</v>
      </c>
      <c r="Q612" s="40" t="n">
        <f aca="false">L612/I612</f>
        <v>9461.60929505401</v>
      </c>
      <c r="R612" s="40" t="n">
        <v>8211</v>
      </c>
      <c r="S612" s="79" t="n">
        <v>42735</v>
      </c>
    </row>
    <row r="613" s="88" customFormat="true" ht="12" hidden="false" customHeight="false" outlineLevel="0" collapsed="false">
      <c r="A613" s="48" t="n">
        <v>422</v>
      </c>
      <c r="B613" s="76" t="s">
        <v>598</v>
      </c>
      <c r="C613" s="59" t="n">
        <v>1869</v>
      </c>
      <c r="D613" s="59"/>
      <c r="E613" s="59" t="s">
        <v>127</v>
      </c>
      <c r="F613" s="77" t="n">
        <v>1</v>
      </c>
      <c r="G613" s="77" t="n">
        <v>1</v>
      </c>
      <c r="H613" s="40" t="n">
        <v>419.6</v>
      </c>
      <c r="I613" s="40" t="n">
        <v>419.6</v>
      </c>
      <c r="J613" s="40" t="n">
        <v>362.6</v>
      </c>
      <c r="K613" s="77" t="n">
        <v>37</v>
      </c>
      <c r="L613" s="40" t="n">
        <v>2240962.41</v>
      </c>
      <c r="M613" s="40" t="n">
        <v>0</v>
      </c>
      <c r="N613" s="40" t="n">
        <v>0</v>
      </c>
      <c r="O613" s="40" t="n">
        <v>0</v>
      </c>
      <c r="P613" s="40" t="n">
        <v>2240962.41</v>
      </c>
      <c r="Q613" s="40" t="n">
        <f aca="false">L613/I613</f>
        <v>5340.71117731173</v>
      </c>
      <c r="R613" s="40" t="n">
        <v>8211</v>
      </c>
      <c r="S613" s="79" t="n">
        <v>42735</v>
      </c>
    </row>
    <row r="614" s="88" customFormat="true" ht="12" hidden="false" customHeight="false" outlineLevel="0" collapsed="false">
      <c r="A614" s="48" t="n">
        <v>423</v>
      </c>
      <c r="B614" s="76" t="s">
        <v>599</v>
      </c>
      <c r="C614" s="59" t="n">
        <v>1895</v>
      </c>
      <c r="D614" s="59"/>
      <c r="E614" s="59" t="s">
        <v>127</v>
      </c>
      <c r="F614" s="77" t="n">
        <v>2</v>
      </c>
      <c r="G614" s="77" t="n">
        <v>1</v>
      </c>
      <c r="H614" s="40" t="n">
        <v>449.9</v>
      </c>
      <c r="I614" s="40" t="n">
        <v>449.9</v>
      </c>
      <c r="J614" s="40" t="n">
        <v>365</v>
      </c>
      <c r="K614" s="77" t="n">
        <v>37</v>
      </c>
      <c r="L614" s="40" t="n">
        <v>2386949.05</v>
      </c>
      <c r="M614" s="40" t="n">
        <v>0</v>
      </c>
      <c r="N614" s="40" t="n">
        <v>0</v>
      </c>
      <c r="O614" s="40" t="n">
        <v>0</v>
      </c>
      <c r="P614" s="40" t="n">
        <v>2386949.05</v>
      </c>
      <c r="Q614" s="40" t="n">
        <f aca="false">L614/I614</f>
        <v>5305.51022449433</v>
      </c>
      <c r="R614" s="40" t="n">
        <v>8211</v>
      </c>
      <c r="S614" s="79" t="n">
        <v>42735</v>
      </c>
    </row>
    <row r="615" s="88" customFormat="true" ht="24" hidden="false" customHeight="false" outlineLevel="0" collapsed="false">
      <c r="A615" s="48" t="n">
        <v>424</v>
      </c>
      <c r="B615" s="76" t="s">
        <v>600</v>
      </c>
      <c r="C615" s="59" t="n">
        <v>1905</v>
      </c>
      <c r="D615" s="59"/>
      <c r="E615" s="59" t="s">
        <v>43</v>
      </c>
      <c r="F615" s="77" t="n">
        <v>1</v>
      </c>
      <c r="G615" s="77" t="n">
        <v>1</v>
      </c>
      <c r="H615" s="40" t="n">
        <v>424.4</v>
      </c>
      <c r="I615" s="40" t="n">
        <v>424.4</v>
      </c>
      <c r="J615" s="40" t="n">
        <v>0</v>
      </c>
      <c r="K615" s="77" t="n">
        <v>26</v>
      </c>
      <c r="L615" s="40" t="n">
        <v>1711144.75</v>
      </c>
      <c r="M615" s="40" t="n">
        <v>0</v>
      </c>
      <c r="N615" s="40" t="n">
        <v>0</v>
      </c>
      <c r="O615" s="40" t="n">
        <v>0</v>
      </c>
      <c r="P615" s="40" t="n">
        <v>1711144.75</v>
      </c>
      <c r="Q615" s="40" t="n">
        <f aca="false">L615/I615</f>
        <v>4031.91505655042</v>
      </c>
      <c r="R615" s="40" t="n">
        <v>8211</v>
      </c>
      <c r="S615" s="79" t="n">
        <v>42735</v>
      </c>
    </row>
    <row r="616" s="88" customFormat="true" ht="24" hidden="false" customHeight="false" outlineLevel="0" collapsed="false">
      <c r="A616" s="48" t="n">
        <v>425</v>
      </c>
      <c r="B616" s="76" t="s">
        <v>601</v>
      </c>
      <c r="C616" s="59" t="n">
        <v>1900</v>
      </c>
      <c r="D616" s="59"/>
      <c r="E616" s="59" t="s">
        <v>43</v>
      </c>
      <c r="F616" s="77" t="n">
        <v>2</v>
      </c>
      <c r="G616" s="77" t="n">
        <v>1</v>
      </c>
      <c r="H616" s="40" t="n">
        <v>282</v>
      </c>
      <c r="I616" s="40" t="n">
        <v>270.4</v>
      </c>
      <c r="J616" s="40" t="n">
        <v>270.4</v>
      </c>
      <c r="K616" s="77" t="n">
        <v>18</v>
      </c>
      <c r="L616" s="40" t="n">
        <v>2078311.42</v>
      </c>
      <c r="M616" s="40" t="n">
        <v>0</v>
      </c>
      <c r="N616" s="40" t="n">
        <v>0</v>
      </c>
      <c r="O616" s="40" t="n">
        <v>0</v>
      </c>
      <c r="P616" s="40" t="n">
        <v>2078311.42</v>
      </c>
      <c r="Q616" s="40" t="n">
        <f aca="false">L616/I616</f>
        <v>7686.06294378698</v>
      </c>
      <c r="R616" s="40" t="n">
        <v>8211</v>
      </c>
      <c r="S616" s="79" t="n">
        <v>42735</v>
      </c>
    </row>
    <row r="617" s="88" customFormat="true" ht="24" hidden="false" customHeight="false" outlineLevel="0" collapsed="false">
      <c r="A617" s="48" t="n">
        <v>426</v>
      </c>
      <c r="B617" s="76" t="s">
        <v>602</v>
      </c>
      <c r="C617" s="59" t="n">
        <v>1917</v>
      </c>
      <c r="D617" s="59"/>
      <c r="E617" s="59" t="s">
        <v>43</v>
      </c>
      <c r="F617" s="77" t="n">
        <v>2</v>
      </c>
      <c r="G617" s="77" t="n">
        <v>1</v>
      </c>
      <c r="H617" s="40" t="n">
        <v>653.3</v>
      </c>
      <c r="I617" s="40" t="n">
        <v>653.3</v>
      </c>
      <c r="J617" s="40" t="n">
        <v>653.3</v>
      </c>
      <c r="K617" s="77" t="n">
        <v>31</v>
      </c>
      <c r="L617" s="40" t="n">
        <v>2810995.95</v>
      </c>
      <c r="M617" s="40" t="n">
        <v>0</v>
      </c>
      <c r="N617" s="40" t="n">
        <v>0</v>
      </c>
      <c r="O617" s="40" t="n">
        <v>0</v>
      </c>
      <c r="P617" s="40" t="n">
        <v>2810995.95</v>
      </c>
      <c r="Q617" s="40" t="n">
        <f aca="false">L617/I617</f>
        <v>4302.76435022195</v>
      </c>
      <c r="R617" s="40" t="n">
        <v>8211</v>
      </c>
      <c r="S617" s="79" t="n">
        <v>42735</v>
      </c>
    </row>
    <row r="618" s="88" customFormat="true" ht="24" hidden="false" customHeight="false" outlineLevel="0" collapsed="false">
      <c r="A618" s="48" t="n">
        <v>427</v>
      </c>
      <c r="B618" s="76" t="s">
        <v>603</v>
      </c>
      <c r="C618" s="59" t="n">
        <v>1850</v>
      </c>
      <c r="D618" s="59"/>
      <c r="E618" s="59" t="s">
        <v>43</v>
      </c>
      <c r="F618" s="77" t="n">
        <v>2</v>
      </c>
      <c r="G618" s="77" t="n">
        <v>1</v>
      </c>
      <c r="H618" s="40" t="n">
        <v>267.2</v>
      </c>
      <c r="I618" s="40" t="n">
        <v>267.2</v>
      </c>
      <c r="J618" s="40" t="n">
        <v>267.2</v>
      </c>
      <c r="K618" s="77" t="n">
        <v>10</v>
      </c>
      <c r="L618" s="40" t="n">
        <v>1238799.75</v>
      </c>
      <c r="M618" s="40" t="n">
        <v>0</v>
      </c>
      <c r="N618" s="40" t="n">
        <v>0</v>
      </c>
      <c r="O618" s="40" t="n">
        <v>0</v>
      </c>
      <c r="P618" s="40" t="n">
        <v>1238799.75</v>
      </c>
      <c r="Q618" s="40" t="n">
        <f aca="false">L618/I618</f>
        <v>4636.22660928144</v>
      </c>
      <c r="R618" s="40" t="n">
        <v>8211</v>
      </c>
      <c r="S618" s="79" t="n">
        <v>42735</v>
      </c>
    </row>
    <row r="619" s="88" customFormat="true" ht="24" hidden="false" customHeight="false" outlineLevel="0" collapsed="false">
      <c r="A619" s="48" t="n">
        <v>428</v>
      </c>
      <c r="B619" s="76" t="s">
        <v>604</v>
      </c>
      <c r="C619" s="59" t="n">
        <v>1905</v>
      </c>
      <c r="D619" s="59"/>
      <c r="E619" s="59" t="s">
        <v>43</v>
      </c>
      <c r="F619" s="77" t="n">
        <v>1</v>
      </c>
      <c r="G619" s="77" t="n">
        <v>0</v>
      </c>
      <c r="H619" s="40" t="n">
        <v>407.5</v>
      </c>
      <c r="I619" s="40" t="n">
        <v>407.5</v>
      </c>
      <c r="J619" s="40" t="n">
        <v>0</v>
      </c>
      <c r="K619" s="77" t="n">
        <v>26</v>
      </c>
      <c r="L619" s="40" t="n">
        <v>1425158</v>
      </c>
      <c r="M619" s="40" t="n">
        <v>0</v>
      </c>
      <c r="N619" s="40" t="n">
        <v>0</v>
      </c>
      <c r="O619" s="40" t="n">
        <v>0</v>
      </c>
      <c r="P619" s="40" t="n">
        <v>1425158</v>
      </c>
      <c r="Q619" s="40" t="n">
        <f aca="false">L619/I619</f>
        <v>3497.32024539877</v>
      </c>
      <c r="R619" s="40" t="n">
        <v>8211</v>
      </c>
      <c r="S619" s="79" t="n">
        <v>42735</v>
      </c>
    </row>
    <row r="620" s="88" customFormat="true" ht="24" hidden="false" customHeight="false" outlineLevel="0" collapsed="false">
      <c r="A620" s="48" t="n">
        <v>429</v>
      </c>
      <c r="B620" s="76" t="s">
        <v>605</v>
      </c>
      <c r="C620" s="59" t="n">
        <v>1890</v>
      </c>
      <c r="D620" s="59"/>
      <c r="E620" s="59" t="s">
        <v>43</v>
      </c>
      <c r="F620" s="77" t="n">
        <v>2</v>
      </c>
      <c r="G620" s="77" t="n">
        <v>14</v>
      </c>
      <c r="H620" s="40" t="n">
        <v>596.8</v>
      </c>
      <c r="I620" s="40" t="n">
        <v>388.1</v>
      </c>
      <c r="J620" s="40" t="n">
        <v>388.1</v>
      </c>
      <c r="K620" s="77" t="n">
        <v>0</v>
      </c>
      <c r="L620" s="40" t="n">
        <v>2356615.39</v>
      </c>
      <c r="M620" s="40" t="n">
        <v>0</v>
      </c>
      <c r="N620" s="40" t="n">
        <v>0</v>
      </c>
      <c r="O620" s="40" t="n">
        <v>0</v>
      </c>
      <c r="P620" s="40" t="n">
        <v>2356615.39</v>
      </c>
      <c r="Q620" s="40" t="n">
        <f aca="false">L620/I620</f>
        <v>6072.18600876063</v>
      </c>
      <c r="R620" s="40" t="n">
        <v>8211</v>
      </c>
      <c r="S620" s="79" t="n">
        <v>42735</v>
      </c>
    </row>
    <row r="621" s="88" customFormat="true" ht="24" hidden="false" customHeight="false" outlineLevel="0" collapsed="false">
      <c r="A621" s="48" t="n">
        <v>430</v>
      </c>
      <c r="B621" s="76" t="s">
        <v>606</v>
      </c>
      <c r="C621" s="59" t="n">
        <v>1884</v>
      </c>
      <c r="D621" s="59"/>
      <c r="E621" s="59" t="s">
        <v>43</v>
      </c>
      <c r="F621" s="77" t="n">
        <v>2</v>
      </c>
      <c r="G621" s="77" t="n">
        <v>1</v>
      </c>
      <c r="H621" s="40" t="n">
        <v>243.7</v>
      </c>
      <c r="I621" s="40" t="n">
        <v>243.7</v>
      </c>
      <c r="J621" s="40" t="n">
        <v>243.7</v>
      </c>
      <c r="K621" s="77" t="n">
        <v>6</v>
      </c>
      <c r="L621" s="40" t="n">
        <v>2208427.51</v>
      </c>
      <c r="M621" s="40" t="n">
        <v>0</v>
      </c>
      <c r="N621" s="40" t="n">
        <v>0</v>
      </c>
      <c r="O621" s="40" t="n">
        <v>0</v>
      </c>
      <c r="P621" s="40" t="n">
        <v>2208427.51</v>
      </c>
      <c r="Q621" s="40" t="n">
        <f aca="false">L621/I621</f>
        <v>9062.07431267952</v>
      </c>
      <c r="R621" s="40" t="n">
        <v>8211</v>
      </c>
      <c r="S621" s="79" t="n">
        <v>42735</v>
      </c>
    </row>
    <row r="622" s="88" customFormat="true" ht="12" hidden="false" customHeight="false" outlineLevel="0" collapsed="false">
      <c r="A622" s="48" t="n">
        <v>431</v>
      </c>
      <c r="B622" s="76" t="s">
        <v>607</v>
      </c>
      <c r="C622" s="59" t="n">
        <v>1831</v>
      </c>
      <c r="D622" s="59"/>
      <c r="E622" s="59" t="s">
        <v>259</v>
      </c>
      <c r="F622" s="77" t="n">
        <v>1</v>
      </c>
      <c r="G622" s="77" t="n">
        <v>1</v>
      </c>
      <c r="H622" s="40" t="n">
        <v>141.1</v>
      </c>
      <c r="I622" s="40" t="n">
        <v>141.1</v>
      </c>
      <c r="J622" s="40" t="n">
        <v>141.1</v>
      </c>
      <c r="K622" s="77" t="n">
        <v>13</v>
      </c>
      <c r="L622" s="40" t="n">
        <v>914250</v>
      </c>
      <c r="M622" s="40" t="n">
        <v>0</v>
      </c>
      <c r="N622" s="40" t="n">
        <v>0</v>
      </c>
      <c r="O622" s="40" t="n">
        <v>0</v>
      </c>
      <c r="P622" s="40" t="n">
        <v>914250</v>
      </c>
      <c r="Q622" s="40" t="n">
        <f aca="false">L622/I622</f>
        <v>6479.44720056697</v>
      </c>
      <c r="R622" s="40" t="n">
        <v>8211</v>
      </c>
      <c r="S622" s="79" t="n">
        <v>42735</v>
      </c>
    </row>
    <row r="623" s="88" customFormat="true" ht="24" hidden="false" customHeight="false" outlineLevel="0" collapsed="false">
      <c r="A623" s="48" t="n">
        <v>432</v>
      </c>
      <c r="B623" s="76" t="s">
        <v>608</v>
      </c>
      <c r="C623" s="59" t="n">
        <v>1850</v>
      </c>
      <c r="D623" s="59"/>
      <c r="E623" s="59" t="s">
        <v>43</v>
      </c>
      <c r="F623" s="77" t="n">
        <v>1</v>
      </c>
      <c r="G623" s="77" t="n">
        <v>0</v>
      </c>
      <c r="H623" s="40" t="n">
        <v>296.6</v>
      </c>
      <c r="I623" s="40" t="n">
        <v>296.6</v>
      </c>
      <c r="J623" s="40"/>
      <c r="K623" s="77" t="n">
        <v>22</v>
      </c>
      <c r="L623" s="40" t="n">
        <v>1389559.15</v>
      </c>
      <c r="M623" s="40" t="n">
        <v>0</v>
      </c>
      <c r="N623" s="40" t="n">
        <v>0</v>
      </c>
      <c r="O623" s="40" t="n">
        <v>0</v>
      </c>
      <c r="P623" s="40" t="n">
        <v>1389559.15</v>
      </c>
      <c r="Q623" s="40" t="n">
        <f aca="false">L623/I623</f>
        <v>4684.96004720162</v>
      </c>
      <c r="R623" s="40" t="n">
        <v>8211</v>
      </c>
      <c r="S623" s="79" t="n">
        <v>42735</v>
      </c>
    </row>
    <row r="624" s="88" customFormat="true" ht="24" hidden="false" customHeight="false" outlineLevel="0" collapsed="false">
      <c r="A624" s="48" t="n">
        <v>433</v>
      </c>
      <c r="B624" s="76" t="s">
        <v>609</v>
      </c>
      <c r="C624" s="59" t="n">
        <v>1900</v>
      </c>
      <c r="D624" s="59"/>
      <c r="E624" s="59" t="s">
        <v>43</v>
      </c>
      <c r="F624" s="77" t="n">
        <v>2</v>
      </c>
      <c r="G624" s="77" t="n">
        <v>1</v>
      </c>
      <c r="H624" s="40" t="n">
        <v>721.3</v>
      </c>
      <c r="I624" s="40" t="n">
        <v>721.3</v>
      </c>
      <c r="J624" s="40" t="n">
        <v>704.1</v>
      </c>
      <c r="K624" s="77" t="n">
        <v>36</v>
      </c>
      <c r="L624" s="40" t="n">
        <v>2617506.15</v>
      </c>
      <c r="M624" s="40" t="n">
        <v>0</v>
      </c>
      <c r="N624" s="40" t="n">
        <v>0</v>
      </c>
      <c r="O624" s="40" t="n">
        <v>0</v>
      </c>
      <c r="P624" s="40" t="n">
        <v>2617506.15</v>
      </c>
      <c r="Q624" s="40" t="n">
        <f aca="false">L624/I624</f>
        <v>3628.87307638985</v>
      </c>
      <c r="R624" s="40" t="n">
        <v>8211</v>
      </c>
      <c r="S624" s="79" t="n">
        <v>42735</v>
      </c>
    </row>
    <row r="625" s="88" customFormat="true" ht="24" hidden="false" customHeight="false" outlineLevel="0" collapsed="false">
      <c r="A625" s="48" t="n">
        <v>434</v>
      </c>
      <c r="B625" s="76" t="s">
        <v>610</v>
      </c>
      <c r="C625" s="59" t="n">
        <v>1912</v>
      </c>
      <c r="D625" s="59"/>
      <c r="E625" s="59" t="s">
        <v>43</v>
      </c>
      <c r="F625" s="77" t="n">
        <v>1</v>
      </c>
      <c r="G625" s="77" t="n">
        <v>2</v>
      </c>
      <c r="H625" s="40" t="n">
        <v>381.9</v>
      </c>
      <c r="I625" s="40" t="n">
        <v>381.9</v>
      </c>
      <c r="J625" s="40" t="n">
        <v>381.9</v>
      </c>
      <c r="K625" s="77" t="n">
        <v>28</v>
      </c>
      <c r="L625" s="40" t="n">
        <v>2979088.25</v>
      </c>
      <c r="M625" s="40" t="n">
        <v>0</v>
      </c>
      <c r="N625" s="40" t="n">
        <v>0</v>
      </c>
      <c r="O625" s="40" t="n">
        <v>0</v>
      </c>
      <c r="P625" s="40" t="n">
        <v>2979088.25</v>
      </c>
      <c r="Q625" s="40" t="n">
        <f aca="false">L625/I625</f>
        <v>7800.70240900759</v>
      </c>
      <c r="R625" s="40" t="n">
        <v>8211</v>
      </c>
      <c r="S625" s="79" t="n">
        <v>42735</v>
      </c>
    </row>
    <row r="626" s="88" customFormat="true" ht="24" hidden="false" customHeight="false" outlineLevel="0" collapsed="false">
      <c r="A626" s="48" t="n">
        <v>435</v>
      </c>
      <c r="B626" s="76" t="s">
        <v>611</v>
      </c>
      <c r="C626" s="59" t="n">
        <v>1898</v>
      </c>
      <c r="D626" s="59"/>
      <c r="E626" s="59" t="s">
        <v>43</v>
      </c>
      <c r="F626" s="77" t="n">
        <v>2</v>
      </c>
      <c r="G626" s="77" t="n">
        <v>1</v>
      </c>
      <c r="H626" s="40" t="n">
        <v>604.2</v>
      </c>
      <c r="I626" s="40" t="n">
        <v>604.2</v>
      </c>
      <c r="J626" s="40" t="n">
        <v>543.4</v>
      </c>
      <c r="K626" s="77" t="n">
        <v>46</v>
      </c>
      <c r="L626" s="40" t="n">
        <v>364983</v>
      </c>
      <c r="M626" s="40" t="n">
        <v>0</v>
      </c>
      <c r="N626" s="40" t="n">
        <v>0</v>
      </c>
      <c r="O626" s="40" t="n">
        <v>0</v>
      </c>
      <c r="P626" s="40" t="n">
        <v>364983</v>
      </c>
      <c r="Q626" s="40" t="n">
        <f aca="false">L626/I626</f>
        <v>604.076464746773</v>
      </c>
      <c r="R626" s="40" t="n">
        <v>8211</v>
      </c>
      <c r="S626" s="79" t="n">
        <v>42735</v>
      </c>
    </row>
    <row r="627" s="88" customFormat="true" ht="24" hidden="false" customHeight="false" outlineLevel="0" collapsed="false">
      <c r="A627" s="48" t="n">
        <v>436</v>
      </c>
      <c r="B627" s="76" t="s">
        <v>612</v>
      </c>
      <c r="C627" s="59" t="n">
        <v>1885</v>
      </c>
      <c r="D627" s="59"/>
      <c r="E627" s="59" t="s">
        <v>43</v>
      </c>
      <c r="F627" s="77" t="n">
        <v>2</v>
      </c>
      <c r="G627" s="77" t="n">
        <v>2</v>
      </c>
      <c r="H627" s="40" t="n">
        <v>739.3</v>
      </c>
      <c r="I627" s="40" t="n">
        <v>739.3</v>
      </c>
      <c r="J627" s="40" t="n">
        <v>739.3</v>
      </c>
      <c r="K627" s="77" t="n">
        <v>62</v>
      </c>
      <c r="L627" s="40" t="n">
        <v>4890652.7</v>
      </c>
      <c r="M627" s="40" t="n">
        <v>0</v>
      </c>
      <c r="N627" s="40" t="n">
        <v>0</v>
      </c>
      <c r="O627" s="40" t="n">
        <v>0</v>
      </c>
      <c r="P627" s="40" t="n">
        <v>4890652.7</v>
      </c>
      <c r="Q627" s="40" t="n">
        <f aca="false">L627/I627</f>
        <v>6615.24780197484</v>
      </c>
      <c r="R627" s="40" t="n">
        <v>8211</v>
      </c>
      <c r="S627" s="79" t="n">
        <v>42735</v>
      </c>
    </row>
    <row r="628" s="88" customFormat="true" ht="12" hidden="false" customHeight="false" outlineLevel="0" collapsed="false">
      <c r="A628" s="48" t="n">
        <v>437</v>
      </c>
      <c r="B628" s="76" t="s">
        <v>613</v>
      </c>
      <c r="C628" s="59" t="n">
        <v>1917</v>
      </c>
      <c r="D628" s="59"/>
      <c r="E628" s="59" t="s">
        <v>127</v>
      </c>
      <c r="F628" s="77" t="n">
        <v>1</v>
      </c>
      <c r="G628" s="77" t="n">
        <v>3</v>
      </c>
      <c r="H628" s="40" t="n">
        <v>401.5</v>
      </c>
      <c r="I628" s="40" t="n">
        <v>401.5</v>
      </c>
      <c r="J628" s="40" t="n">
        <v>362.2</v>
      </c>
      <c r="K628" s="77" t="n">
        <v>21</v>
      </c>
      <c r="L628" s="40" t="n">
        <v>1496353.08</v>
      </c>
      <c r="M628" s="40" t="n">
        <v>0</v>
      </c>
      <c r="N628" s="40" t="n">
        <v>0</v>
      </c>
      <c r="O628" s="40" t="n">
        <v>0</v>
      </c>
      <c r="P628" s="40" t="n">
        <v>1496353.08</v>
      </c>
      <c r="Q628" s="40" t="n">
        <f aca="false">L628/I628</f>
        <v>3726.90679950187</v>
      </c>
      <c r="R628" s="40" t="n">
        <v>8211</v>
      </c>
      <c r="S628" s="79" t="n">
        <v>42735</v>
      </c>
    </row>
    <row r="629" s="88" customFormat="true" ht="24" hidden="false" customHeight="false" outlineLevel="0" collapsed="false">
      <c r="A629" s="48" t="n">
        <v>438</v>
      </c>
      <c r="B629" s="76" t="s">
        <v>614</v>
      </c>
      <c r="C629" s="59" t="n">
        <v>1917</v>
      </c>
      <c r="D629" s="59"/>
      <c r="E629" s="59" t="s">
        <v>43</v>
      </c>
      <c r="F629" s="77" t="n">
        <v>2</v>
      </c>
      <c r="G629" s="77" t="n">
        <v>2</v>
      </c>
      <c r="H629" s="40" t="n">
        <v>725.9</v>
      </c>
      <c r="I629" s="40" t="n">
        <v>725.9</v>
      </c>
      <c r="J629" s="40" t="n">
        <v>635.1</v>
      </c>
      <c r="K629" s="77" t="n">
        <v>51</v>
      </c>
      <c r="L629" s="40" t="n">
        <v>3883200.66</v>
      </c>
      <c r="M629" s="40" t="n">
        <v>0</v>
      </c>
      <c r="N629" s="40" t="n">
        <v>0</v>
      </c>
      <c r="O629" s="40" t="n">
        <v>0</v>
      </c>
      <c r="P629" s="40" t="n">
        <v>3883200.66</v>
      </c>
      <c r="Q629" s="40" t="n">
        <f aca="false">L629/I629</f>
        <v>5349.49808513569</v>
      </c>
      <c r="R629" s="40" t="n">
        <v>8211</v>
      </c>
      <c r="S629" s="79" t="n">
        <v>42735</v>
      </c>
    </row>
    <row r="630" s="88" customFormat="true" ht="12" hidden="false" customHeight="false" outlineLevel="0" collapsed="false">
      <c r="A630" s="48" t="n">
        <v>439</v>
      </c>
      <c r="B630" s="76" t="s">
        <v>615</v>
      </c>
      <c r="C630" s="59" t="n">
        <v>1890</v>
      </c>
      <c r="D630" s="59"/>
      <c r="E630" s="59" t="s">
        <v>127</v>
      </c>
      <c r="F630" s="77" t="n">
        <v>1</v>
      </c>
      <c r="G630" s="77" t="n">
        <v>1</v>
      </c>
      <c r="H630" s="40" t="n">
        <v>551.8</v>
      </c>
      <c r="I630" s="40" t="n">
        <v>551.8</v>
      </c>
      <c r="J630" s="40" t="n">
        <v>322</v>
      </c>
      <c r="K630" s="77" t="n">
        <v>39</v>
      </c>
      <c r="L630" s="40" t="n">
        <v>2722182.3</v>
      </c>
      <c r="M630" s="40" t="n">
        <v>0</v>
      </c>
      <c r="N630" s="40" t="n">
        <v>0</v>
      </c>
      <c r="O630" s="40" t="n">
        <v>0</v>
      </c>
      <c r="P630" s="40" t="n">
        <v>2722182.3</v>
      </c>
      <c r="Q630" s="40" t="n">
        <f aca="false">L630/I630</f>
        <v>4933.27709314969</v>
      </c>
      <c r="R630" s="40" t="n">
        <v>8211</v>
      </c>
      <c r="S630" s="79" t="n">
        <v>42735</v>
      </c>
    </row>
    <row r="631" s="88" customFormat="true" ht="24" hidden="false" customHeight="false" outlineLevel="0" collapsed="false">
      <c r="A631" s="48" t="n">
        <v>440</v>
      </c>
      <c r="B631" s="76" t="s">
        <v>616</v>
      </c>
      <c r="C631" s="59" t="n">
        <v>1908</v>
      </c>
      <c r="D631" s="59"/>
      <c r="E631" s="59" t="s">
        <v>43</v>
      </c>
      <c r="F631" s="77" t="n">
        <v>2</v>
      </c>
      <c r="G631" s="77" t="n">
        <v>2</v>
      </c>
      <c r="H631" s="40" t="n">
        <v>411.2</v>
      </c>
      <c r="I631" s="40" t="n">
        <v>411.2</v>
      </c>
      <c r="J631" s="40" t="n">
        <v>379.1</v>
      </c>
      <c r="K631" s="77" t="n">
        <v>28</v>
      </c>
      <c r="L631" s="40" t="n">
        <v>1300179.1</v>
      </c>
      <c r="M631" s="40" t="n">
        <v>0</v>
      </c>
      <c r="N631" s="40" t="n">
        <v>0</v>
      </c>
      <c r="O631" s="40" t="n">
        <v>0</v>
      </c>
      <c r="P631" s="40" t="n">
        <v>1300179.1</v>
      </c>
      <c r="Q631" s="40" t="n">
        <f aca="false">L631/I631</f>
        <v>3161.9141536965</v>
      </c>
      <c r="R631" s="40" t="n">
        <v>8211</v>
      </c>
      <c r="S631" s="79" t="n">
        <v>42735</v>
      </c>
    </row>
    <row r="632" s="88" customFormat="true" ht="24" hidden="false" customHeight="false" outlineLevel="0" collapsed="false">
      <c r="A632" s="48" t="n">
        <v>441</v>
      </c>
      <c r="B632" s="76" t="s">
        <v>617</v>
      </c>
      <c r="C632" s="59" t="n">
        <v>1908</v>
      </c>
      <c r="D632" s="59"/>
      <c r="E632" s="59" t="s">
        <v>43</v>
      </c>
      <c r="F632" s="77" t="n">
        <v>2</v>
      </c>
      <c r="G632" s="77" t="n">
        <v>2</v>
      </c>
      <c r="H632" s="40" t="n">
        <v>415.7</v>
      </c>
      <c r="I632" s="40" t="n">
        <v>415.7</v>
      </c>
      <c r="J632" s="40" t="n">
        <v>378.1</v>
      </c>
      <c r="K632" s="77" t="n">
        <v>18</v>
      </c>
      <c r="L632" s="40" t="n">
        <v>1300179.1</v>
      </c>
      <c r="M632" s="40" t="n">
        <v>0</v>
      </c>
      <c r="N632" s="40" t="n">
        <v>0</v>
      </c>
      <c r="O632" s="40" t="n">
        <v>0</v>
      </c>
      <c r="P632" s="40" t="n">
        <v>1300179.1</v>
      </c>
      <c r="Q632" s="40" t="n">
        <f aca="false">L632/I632</f>
        <v>3127.68607168631</v>
      </c>
      <c r="R632" s="40" t="n">
        <v>8211</v>
      </c>
      <c r="S632" s="79" t="n">
        <v>42735</v>
      </c>
    </row>
    <row r="633" s="88" customFormat="true" ht="24" hidden="false" customHeight="false" outlineLevel="0" collapsed="false">
      <c r="A633" s="48" t="n">
        <v>442</v>
      </c>
      <c r="B633" s="76" t="s">
        <v>618</v>
      </c>
      <c r="C633" s="59" t="n">
        <v>1898</v>
      </c>
      <c r="D633" s="59"/>
      <c r="E633" s="59" t="s">
        <v>43</v>
      </c>
      <c r="F633" s="77" t="n">
        <v>2</v>
      </c>
      <c r="G633" s="77" t="n">
        <v>1</v>
      </c>
      <c r="H633" s="40" t="n">
        <v>337.2</v>
      </c>
      <c r="I633" s="40" t="n">
        <v>337.2</v>
      </c>
      <c r="J633" s="40" t="n">
        <v>297.7</v>
      </c>
      <c r="K633" s="77" t="n">
        <v>27</v>
      </c>
      <c r="L633" s="40" t="n">
        <v>2445326.35</v>
      </c>
      <c r="M633" s="40" t="n">
        <v>0</v>
      </c>
      <c r="N633" s="40" t="n">
        <v>0</v>
      </c>
      <c r="O633" s="40" t="n">
        <v>0</v>
      </c>
      <c r="P633" s="40" t="n">
        <v>2445326.35</v>
      </c>
      <c r="Q633" s="40" t="n">
        <f aca="false">L633/I633</f>
        <v>7251.8575029656</v>
      </c>
      <c r="R633" s="40" t="n">
        <v>8211</v>
      </c>
      <c r="S633" s="79" t="n">
        <v>42735</v>
      </c>
    </row>
    <row r="634" s="88" customFormat="true" ht="24" hidden="false" customHeight="false" outlineLevel="0" collapsed="false">
      <c r="A634" s="48" t="n">
        <v>443</v>
      </c>
      <c r="B634" s="76" t="s">
        <v>619</v>
      </c>
      <c r="C634" s="59" t="n">
        <v>1901</v>
      </c>
      <c r="D634" s="59"/>
      <c r="E634" s="59" t="s">
        <v>43</v>
      </c>
      <c r="F634" s="77" t="n">
        <v>2</v>
      </c>
      <c r="G634" s="77" t="n">
        <v>1</v>
      </c>
      <c r="H634" s="40" t="n">
        <v>181.8</v>
      </c>
      <c r="I634" s="40" t="n">
        <v>136</v>
      </c>
      <c r="J634" s="40" t="n">
        <v>136</v>
      </c>
      <c r="K634" s="77" t="n">
        <v>17</v>
      </c>
      <c r="L634" s="40" t="n">
        <v>1192986.85</v>
      </c>
      <c r="M634" s="40" t="n">
        <v>0</v>
      </c>
      <c r="N634" s="40" t="n">
        <v>0</v>
      </c>
      <c r="O634" s="40" t="n">
        <v>0</v>
      </c>
      <c r="P634" s="40" t="n">
        <v>1192986.85</v>
      </c>
      <c r="Q634" s="40" t="n">
        <f aca="false">L634/I634</f>
        <v>8771.96213235294</v>
      </c>
      <c r="R634" s="40" t="n">
        <v>8211</v>
      </c>
      <c r="S634" s="79" t="n">
        <v>42735</v>
      </c>
    </row>
    <row r="635" s="88" customFormat="true" ht="24" hidden="false" customHeight="false" outlineLevel="0" collapsed="false">
      <c r="A635" s="48" t="n">
        <v>444</v>
      </c>
      <c r="B635" s="76" t="s">
        <v>620</v>
      </c>
      <c r="C635" s="59" t="n">
        <v>1917</v>
      </c>
      <c r="D635" s="59"/>
      <c r="E635" s="59" t="s">
        <v>43</v>
      </c>
      <c r="F635" s="77" t="n">
        <v>5</v>
      </c>
      <c r="G635" s="77" t="n">
        <v>6</v>
      </c>
      <c r="H635" s="40" t="n">
        <v>5624.7</v>
      </c>
      <c r="I635" s="40" t="n">
        <v>4043.6</v>
      </c>
      <c r="J635" s="40" t="n">
        <v>3916.6</v>
      </c>
      <c r="K635" s="77" t="n">
        <v>140</v>
      </c>
      <c r="L635" s="40" t="n">
        <v>15293230.88</v>
      </c>
      <c r="M635" s="40" t="n">
        <v>0</v>
      </c>
      <c r="N635" s="40" t="n">
        <v>0</v>
      </c>
      <c r="O635" s="40" t="n">
        <v>0</v>
      </c>
      <c r="P635" s="40" t="n">
        <v>15293230.88</v>
      </c>
      <c r="Q635" s="40" t="n">
        <f aca="false">L635/I635</f>
        <v>3782.08301513503</v>
      </c>
      <c r="R635" s="40" t="n">
        <v>8211</v>
      </c>
      <c r="S635" s="79" t="n">
        <v>42735</v>
      </c>
    </row>
    <row r="636" s="88" customFormat="true" ht="12" hidden="false" customHeight="false" outlineLevel="0" collapsed="false">
      <c r="A636" s="48" t="n">
        <v>445</v>
      </c>
      <c r="B636" s="76" t="s">
        <v>621</v>
      </c>
      <c r="C636" s="59" t="n">
        <v>1917</v>
      </c>
      <c r="D636" s="59"/>
      <c r="E636" s="59" t="s">
        <v>127</v>
      </c>
      <c r="F636" s="77" t="n">
        <v>2</v>
      </c>
      <c r="G636" s="77" t="n">
        <v>1</v>
      </c>
      <c r="H636" s="40" t="n">
        <v>508.7</v>
      </c>
      <c r="I636" s="40" t="n">
        <v>508.7</v>
      </c>
      <c r="J636" s="40" t="n">
        <v>508.7</v>
      </c>
      <c r="K636" s="77" t="n">
        <v>31</v>
      </c>
      <c r="L636" s="40" t="n">
        <v>2445326.35</v>
      </c>
      <c r="M636" s="40" t="n">
        <v>0</v>
      </c>
      <c r="N636" s="40" t="n">
        <v>0</v>
      </c>
      <c r="O636" s="40" t="n">
        <v>0</v>
      </c>
      <c r="P636" s="40" t="n">
        <v>2445326.35</v>
      </c>
      <c r="Q636" s="40" t="n">
        <f aca="false">L636/I636</f>
        <v>4807.01071358365</v>
      </c>
      <c r="R636" s="40" t="n">
        <v>8211</v>
      </c>
      <c r="S636" s="79" t="n">
        <v>42735</v>
      </c>
    </row>
    <row r="637" s="88" customFormat="true" ht="12" hidden="false" customHeight="false" outlineLevel="0" collapsed="false">
      <c r="A637" s="48" t="n">
        <v>446</v>
      </c>
      <c r="B637" s="76" t="s">
        <v>622</v>
      </c>
      <c r="C637" s="59" t="n">
        <v>1917</v>
      </c>
      <c r="D637" s="59"/>
      <c r="E637" s="59" t="s">
        <v>127</v>
      </c>
      <c r="F637" s="77" t="n">
        <v>2</v>
      </c>
      <c r="G637" s="77" t="n">
        <v>1</v>
      </c>
      <c r="H637" s="40" t="n">
        <v>588.8</v>
      </c>
      <c r="I637" s="40" t="n">
        <v>588.8</v>
      </c>
      <c r="J637" s="40" t="n">
        <v>588.8</v>
      </c>
      <c r="K637" s="77" t="n">
        <v>30</v>
      </c>
      <c r="L637" s="40" t="n">
        <v>1375092.6</v>
      </c>
      <c r="M637" s="40" t="n">
        <v>0</v>
      </c>
      <c r="N637" s="40" t="n">
        <v>0</v>
      </c>
      <c r="O637" s="40" t="n">
        <v>0</v>
      </c>
      <c r="P637" s="40" t="n">
        <v>1375092.6</v>
      </c>
      <c r="Q637" s="40" t="n">
        <f aca="false">L637/I637</f>
        <v>2335.41542119565</v>
      </c>
      <c r="R637" s="40" t="n">
        <v>8211</v>
      </c>
      <c r="S637" s="79" t="n">
        <v>42735</v>
      </c>
    </row>
    <row r="638" s="88" customFormat="true" ht="24" hidden="false" customHeight="false" outlineLevel="0" collapsed="false">
      <c r="A638" s="48" t="n">
        <v>447</v>
      </c>
      <c r="B638" s="76" t="s">
        <v>623</v>
      </c>
      <c r="C638" s="59" t="n">
        <v>1917</v>
      </c>
      <c r="D638" s="59"/>
      <c r="E638" s="59" t="s">
        <v>43</v>
      </c>
      <c r="F638" s="77" t="n">
        <v>2</v>
      </c>
      <c r="G638" s="77" t="n">
        <v>1</v>
      </c>
      <c r="H638" s="40" t="n">
        <v>855.5</v>
      </c>
      <c r="I638" s="40" t="n">
        <v>855.5</v>
      </c>
      <c r="J638" s="40" t="n">
        <v>755.2</v>
      </c>
      <c r="K638" s="77" t="n">
        <v>75</v>
      </c>
      <c r="L638" s="40" t="n">
        <v>2479369.9</v>
      </c>
      <c r="M638" s="40" t="n">
        <v>0</v>
      </c>
      <c r="N638" s="40" t="n">
        <v>0</v>
      </c>
      <c r="O638" s="40" t="n">
        <v>0</v>
      </c>
      <c r="P638" s="40" t="n">
        <v>2479369.9</v>
      </c>
      <c r="Q638" s="40" t="n">
        <f aca="false">L638/I638</f>
        <v>2898.15300993571</v>
      </c>
      <c r="R638" s="40" t="n">
        <v>8211</v>
      </c>
      <c r="S638" s="79" t="n">
        <v>42735</v>
      </c>
    </row>
    <row r="639" s="88" customFormat="true" ht="24" hidden="false" customHeight="false" outlineLevel="0" collapsed="false">
      <c r="A639" s="48" t="n">
        <v>448</v>
      </c>
      <c r="B639" s="76" t="s">
        <v>624</v>
      </c>
      <c r="C639" s="59" t="n">
        <v>1917</v>
      </c>
      <c r="D639" s="59"/>
      <c r="E639" s="59" t="s">
        <v>43</v>
      </c>
      <c r="F639" s="77" t="n">
        <v>2</v>
      </c>
      <c r="G639" s="77" t="n">
        <v>1</v>
      </c>
      <c r="H639" s="40" t="n">
        <v>1381.6</v>
      </c>
      <c r="I639" s="40" t="n">
        <v>1381.6</v>
      </c>
      <c r="J639" s="40" t="n">
        <v>1381.6</v>
      </c>
      <c r="K639" s="77" t="n">
        <v>63</v>
      </c>
      <c r="L639" s="40" t="n">
        <v>2870884.05</v>
      </c>
      <c r="M639" s="40" t="n">
        <v>0</v>
      </c>
      <c r="N639" s="40" t="n">
        <v>0</v>
      </c>
      <c r="O639" s="40" t="n">
        <v>0</v>
      </c>
      <c r="P639" s="40" t="n">
        <v>2870884.05</v>
      </c>
      <c r="Q639" s="40" t="n">
        <f aca="false">L639/I639</f>
        <v>2077.94155327157</v>
      </c>
      <c r="R639" s="40" t="n">
        <v>8211</v>
      </c>
      <c r="S639" s="79" t="n">
        <v>42735</v>
      </c>
    </row>
    <row r="640" s="88" customFormat="true" ht="24" hidden="false" customHeight="false" outlineLevel="0" collapsed="false">
      <c r="A640" s="48" t="n">
        <v>449</v>
      </c>
      <c r="B640" s="76" t="s">
        <v>625</v>
      </c>
      <c r="C640" s="59" t="n">
        <v>1912</v>
      </c>
      <c r="D640" s="59"/>
      <c r="E640" s="59" t="s">
        <v>43</v>
      </c>
      <c r="F640" s="77" t="n">
        <v>2</v>
      </c>
      <c r="G640" s="77" t="n">
        <v>1</v>
      </c>
      <c r="H640" s="40" t="n">
        <v>229.3</v>
      </c>
      <c r="I640" s="40" t="n">
        <v>229.3</v>
      </c>
      <c r="J640" s="40" t="n">
        <v>201.2</v>
      </c>
      <c r="K640" s="77" t="n">
        <v>16</v>
      </c>
      <c r="L640" s="40" t="n">
        <v>1022972.51</v>
      </c>
      <c r="M640" s="40" t="n">
        <v>0</v>
      </c>
      <c r="N640" s="40" t="n">
        <v>0</v>
      </c>
      <c r="O640" s="40" t="n">
        <v>0</v>
      </c>
      <c r="P640" s="40" t="n">
        <v>1022972.51</v>
      </c>
      <c r="Q640" s="40" t="n">
        <f aca="false">L640/I640</f>
        <v>4461.28438726559</v>
      </c>
      <c r="R640" s="40" t="n">
        <v>8211</v>
      </c>
      <c r="S640" s="79" t="n">
        <v>42735</v>
      </c>
    </row>
    <row r="641" s="88" customFormat="true" ht="12" hidden="false" customHeight="false" outlineLevel="0" collapsed="false">
      <c r="A641" s="48" t="n">
        <v>450</v>
      </c>
      <c r="B641" s="76" t="s">
        <v>626</v>
      </c>
      <c r="C641" s="59" t="n">
        <v>1917</v>
      </c>
      <c r="D641" s="59"/>
      <c r="E641" s="59" t="s">
        <v>127</v>
      </c>
      <c r="F641" s="77" t="n">
        <v>2</v>
      </c>
      <c r="G641" s="77" t="n">
        <v>1</v>
      </c>
      <c r="H641" s="40" t="n">
        <v>636.4</v>
      </c>
      <c r="I641" s="40" t="n">
        <v>636.4</v>
      </c>
      <c r="J641" s="40" t="n">
        <v>600.9</v>
      </c>
      <c r="K641" s="77" t="n">
        <v>48</v>
      </c>
      <c r="L641" s="40" t="n">
        <v>2878256.56</v>
      </c>
      <c r="M641" s="40" t="n">
        <v>0</v>
      </c>
      <c r="N641" s="40" t="n">
        <v>0</v>
      </c>
      <c r="O641" s="40" t="n">
        <v>0</v>
      </c>
      <c r="P641" s="40" t="n">
        <v>2878256.56</v>
      </c>
      <c r="Q641" s="40" t="n">
        <f aca="false">L641/I641</f>
        <v>4522.71615336267</v>
      </c>
      <c r="R641" s="40" t="n">
        <v>8211</v>
      </c>
      <c r="S641" s="79" t="n">
        <v>42735</v>
      </c>
    </row>
    <row r="642" s="88" customFormat="true" ht="24" hidden="false" customHeight="false" outlineLevel="0" collapsed="false">
      <c r="A642" s="48" t="n">
        <v>451</v>
      </c>
      <c r="B642" s="76" t="s">
        <v>627</v>
      </c>
      <c r="C642" s="59" t="n">
        <v>1917</v>
      </c>
      <c r="D642" s="59"/>
      <c r="E642" s="59" t="s">
        <v>43</v>
      </c>
      <c r="F642" s="77" t="n">
        <v>2</v>
      </c>
      <c r="G642" s="77" t="n">
        <v>1</v>
      </c>
      <c r="H642" s="40" t="n">
        <v>446.6</v>
      </c>
      <c r="I642" s="40" t="n">
        <v>446.6</v>
      </c>
      <c r="J642" s="40" t="n">
        <v>277.4</v>
      </c>
      <c r="K642" s="77" t="n">
        <v>38</v>
      </c>
      <c r="L642" s="40" t="n">
        <v>418005</v>
      </c>
      <c r="M642" s="40" t="n">
        <v>0</v>
      </c>
      <c r="N642" s="40" t="n">
        <v>0</v>
      </c>
      <c r="O642" s="40" t="n">
        <v>0</v>
      </c>
      <c r="P642" s="40" t="n">
        <v>418005</v>
      </c>
      <c r="Q642" s="40" t="n">
        <f aca="false">L642/I642</f>
        <v>935.971786833856</v>
      </c>
      <c r="R642" s="40" t="n">
        <v>8211</v>
      </c>
      <c r="S642" s="79" t="n">
        <v>42735</v>
      </c>
    </row>
    <row r="643" s="88" customFormat="true" ht="24" hidden="false" customHeight="false" outlineLevel="0" collapsed="false">
      <c r="A643" s="48" t="n">
        <v>452</v>
      </c>
      <c r="B643" s="76" t="s">
        <v>628</v>
      </c>
      <c r="C643" s="59" t="n">
        <v>1938</v>
      </c>
      <c r="D643" s="59"/>
      <c r="E643" s="59" t="s">
        <v>43</v>
      </c>
      <c r="F643" s="77" t="n">
        <v>3</v>
      </c>
      <c r="G643" s="77" t="n">
        <v>3</v>
      </c>
      <c r="H643" s="40" t="n">
        <v>2215</v>
      </c>
      <c r="I643" s="40" t="n">
        <v>1377.4</v>
      </c>
      <c r="J643" s="40" t="n">
        <v>1304.5</v>
      </c>
      <c r="K643" s="77" t="n">
        <v>53</v>
      </c>
      <c r="L643" s="40" t="n">
        <v>1397830.64</v>
      </c>
      <c r="M643" s="40" t="n">
        <v>0</v>
      </c>
      <c r="N643" s="40" t="n">
        <v>0</v>
      </c>
      <c r="O643" s="40" t="n">
        <v>0</v>
      </c>
      <c r="P643" s="40" t="n">
        <v>1397830.64</v>
      </c>
      <c r="Q643" s="40" t="n">
        <f aca="false">L643/I643</f>
        <v>1014.83275736896</v>
      </c>
      <c r="R643" s="40" t="n">
        <v>8211</v>
      </c>
      <c r="S643" s="79" t="n">
        <v>42735</v>
      </c>
    </row>
    <row r="644" s="88" customFormat="true" ht="12" hidden="false" customHeight="false" outlineLevel="0" collapsed="false">
      <c r="A644" s="48" t="n">
        <v>453</v>
      </c>
      <c r="B644" s="76" t="s">
        <v>629</v>
      </c>
      <c r="C644" s="59" t="n">
        <v>1880</v>
      </c>
      <c r="D644" s="59"/>
      <c r="E644" s="59" t="s">
        <v>127</v>
      </c>
      <c r="F644" s="77" t="n">
        <v>1</v>
      </c>
      <c r="G644" s="77" t="n">
        <v>1</v>
      </c>
      <c r="H644" s="40" t="n">
        <v>250.5</v>
      </c>
      <c r="I644" s="40" t="n">
        <v>250.5</v>
      </c>
      <c r="J644" s="40" t="n">
        <v>250.5</v>
      </c>
      <c r="K644" s="77" t="n">
        <v>15</v>
      </c>
      <c r="L644" s="40" t="n">
        <v>1110866.61</v>
      </c>
      <c r="M644" s="40" t="n">
        <v>0</v>
      </c>
      <c r="N644" s="40" t="n">
        <v>0</v>
      </c>
      <c r="O644" s="40" t="n">
        <v>0</v>
      </c>
      <c r="P644" s="40" t="n">
        <v>1110866.61</v>
      </c>
      <c r="Q644" s="40" t="n">
        <f aca="false">L644/I644</f>
        <v>4434.59724550898</v>
      </c>
      <c r="R644" s="40" t="n">
        <v>8211</v>
      </c>
      <c r="S644" s="79" t="n">
        <v>42735</v>
      </c>
    </row>
    <row r="645" s="88" customFormat="true" ht="24" hidden="false" customHeight="false" outlineLevel="0" collapsed="false">
      <c r="A645" s="48" t="n">
        <v>454</v>
      </c>
      <c r="B645" s="76" t="s">
        <v>630</v>
      </c>
      <c r="C645" s="59" t="n">
        <v>1917</v>
      </c>
      <c r="D645" s="59"/>
      <c r="E645" s="59" t="s">
        <v>43</v>
      </c>
      <c r="F645" s="77" t="n">
        <v>1</v>
      </c>
      <c r="G645" s="77" t="n">
        <v>0</v>
      </c>
      <c r="H645" s="40" t="n">
        <v>800.1</v>
      </c>
      <c r="I645" s="40" t="n">
        <v>800.1</v>
      </c>
      <c r="J645" s="40" t="n">
        <v>723.2</v>
      </c>
      <c r="K645" s="77" t="n">
        <v>53</v>
      </c>
      <c r="L645" s="40" t="n">
        <v>3348248.65</v>
      </c>
      <c r="M645" s="40" t="n">
        <v>0</v>
      </c>
      <c r="N645" s="40" t="n">
        <v>0</v>
      </c>
      <c r="O645" s="40" t="n">
        <v>0</v>
      </c>
      <c r="P645" s="40" t="n">
        <v>3348248.65</v>
      </c>
      <c r="Q645" s="40" t="n">
        <f aca="false">L645/I645</f>
        <v>4184.78771403575</v>
      </c>
      <c r="R645" s="40" t="n">
        <v>8211</v>
      </c>
      <c r="S645" s="79" t="n">
        <v>42735</v>
      </c>
    </row>
    <row r="646" s="88" customFormat="true" ht="24" hidden="false" customHeight="false" outlineLevel="0" collapsed="false">
      <c r="A646" s="48" t="n">
        <v>455</v>
      </c>
      <c r="B646" s="76" t="s">
        <v>631</v>
      </c>
      <c r="C646" s="59" t="n">
        <v>1917</v>
      </c>
      <c r="D646" s="59"/>
      <c r="E646" s="59" t="s">
        <v>43</v>
      </c>
      <c r="F646" s="77" t="n">
        <v>2</v>
      </c>
      <c r="G646" s="77" t="n">
        <v>1</v>
      </c>
      <c r="H646" s="40" t="n">
        <v>445.5</v>
      </c>
      <c r="I646" s="40" t="n">
        <v>445.5</v>
      </c>
      <c r="J646" s="40" t="n">
        <v>445.5</v>
      </c>
      <c r="K646" s="77" t="n">
        <v>23</v>
      </c>
      <c r="L646" s="40" t="n">
        <v>1044901.12</v>
      </c>
      <c r="M646" s="40" t="n">
        <v>0</v>
      </c>
      <c r="N646" s="40" t="n">
        <v>0</v>
      </c>
      <c r="O646" s="40" t="n">
        <v>0</v>
      </c>
      <c r="P646" s="40" t="n">
        <v>1044901.12</v>
      </c>
      <c r="Q646" s="40" t="n">
        <f aca="false">L646/I646</f>
        <v>2345.45705948373</v>
      </c>
      <c r="R646" s="40" t="n">
        <v>8211</v>
      </c>
      <c r="S646" s="79" t="n">
        <v>42735</v>
      </c>
    </row>
    <row r="647" s="88" customFormat="true" ht="24" hidden="false" customHeight="false" outlineLevel="0" collapsed="false">
      <c r="A647" s="48" t="n">
        <v>456</v>
      </c>
      <c r="B647" s="76" t="s">
        <v>632</v>
      </c>
      <c r="C647" s="59" t="n">
        <v>1917</v>
      </c>
      <c r="D647" s="59"/>
      <c r="E647" s="59" t="s">
        <v>43</v>
      </c>
      <c r="F647" s="77" t="n">
        <v>2</v>
      </c>
      <c r="G647" s="77" t="n">
        <v>1</v>
      </c>
      <c r="H647" s="40" t="n">
        <v>834.3</v>
      </c>
      <c r="I647" s="40" t="n">
        <v>834.3</v>
      </c>
      <c r="J647" s="40" t="n">
        <v>749.1</v>
      </c>
      <c r="K647" s="77" t="n">
        <v>65</v>
      </c>
      <c r="L647" s="40" t="n">
        <v>4370378.67</v>
      </c>
      <c r="M647" s="40" t="n">
        <v>0</v>
      </c>
      <c r="N647" s="40" t="n">
        <v>0</v>
      </c>
      <c r="O647" s="40" t="n">
        <v>0</v>
      </c>
      <c r="P647" s="40" t="n">
        <v>4370378.67</v>
      </c>
      <c r="Q647" s="40" t="n">
        <f aca="false">L647/I647</f>
        <v>5238.37788565264</v>
      </c>
      <c r="R647" s="40" t="n">
        <v>8211</v>
      </c>
      <c r="S647" s="79" t="n">
        <v>42735</v>
      </c>
    </row>
    <row r="648" customFormat="false" ht="14.4" hidden="false" customHeight="false" outlineLevel="0" collapsed="false">
      <c r="A648" s="31" t="s">
        <v>141</v>
      </c>
      <c r="B648" s="31"/>
      <c r="C648" s="31"/>
      <c r="D648" s="31"/>
      <c r="E648" s="31"/>
      <c r="F648" s="30"/>
      <c r="G648" s="30"/>
      <c r="H648" s="41" t="n">
        <f aca="false">SUM(H580:H647)</f>
        <v>43006.7</v>
      </c>
      <c r="I648" s="41" t="n">
        <f aca="false">SUM(I580:I647)</f>
        <v>40184.4</v>
      </c>
      <c r="J648" s="41" t="n">
        <f aca="false">SUM(J580:J647)</f>
        <v>35534.7</v>
      </c>
      <c r="K648" s="41" t="n">
        <f aca="false">SUM(K580:K647)</f>
        <v>2340</v>
      </c>
      <c r="L648" s="41" t="n">
        <f aca="false">SUM(L580:L647)</f>
        <v>160945662.98</v>
      </c>
      <c r="M648" s="41" t="n">
        <f aca="false">SUM(M580:M647)</f>
        <v>0</v>
      </c>
      <c r="N648" s="41" t="n">
        <f aca="false">SUM(N580:N647)</f>
        <v>0</v>
      </c>
      <c r="O648" s="41" t="n">
        <f aca="false">SUM(O580:O647)</f>
        <v>0</v>
      </c>
      <c r="P648" s="41" t="n">
        <f aca="false">SUM(P580:P647)</f>
        <v>160945662.98</v>
      </c>
      <c r="Q648" s="41"/>
      <c r="R648" s="41"/>
      <c r="S648" s="42"/>
    </row>
    <row r="649" customFormat="false" ht="14.4" hidden="false" customHeight="false" outlineLevel="0" collapsed="false">
      <c r="A649" s="31" t="s">
        <v>57</v>
      </c>
      <c r="B649" s="31"/>
      <c r="C649" s="31"/>
      <c r="D649" s="31"/>
      <c r="E649" s="31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</row>
    <row r="650" s="53" customFormat="true" ht="14.4" hidden="false" customHeight="false" outlineLevel="0" collapsed="false">
      <c r="A650" s="48" t="n">
        <v>457</v>
      </c>
      <c r="B650" s="49" t="s">
        <v>633</v>
      </c>
      <c r="C650" s="50" t="n">
        <v>1936</v>
      </c>
      <c r="D650" s="50"/>
      <c r="E650" s="50" t="s">
        <v>257</v>
      </c>
      <c r="F650" s="80" t="n">
        <v>1</v>
      </c>
      <c r="G650" s="80" t="n">
        <v>1</v>
      </c>
      <c r="H650" s="81" t="n">
        <v>291.8</v>
      </c>
      <c r="I650" s="81" t="n">
        <v>291.8</v>
      </c>
      <c r="J650" s="81" t="n">
        <v>291.8</v>
      </c>
      <c r="K650" s="80" t="n">
        <v>20</v>
      </c>
      <c r="L650" s="81" t="n">
        <v>1504096</v>
      </c>
      <c r="M650" s="40" t="n">
        <v>0</v>
      </c>
      <c r="N650" s="40" t="n">
        <v>0</v>
      </c>
      <c r="O650" s="40" t="n">
        <v>0</v>
      </c>
      <c r="P650" s="81" t="n">
        <v>1504096</v>
      </c>
      <c r="Q650" s="81" t="n">
        <f aca="false">L650/I650</f>
        <v>5154.54420836189</v>
      </c>
      <c r="R650" s="81" t="n">
        <v>8211</v>
      </c>
      <c r="S650" s="79" t="n">
        <v>42735</v>
      </c>
    </row>
    <row r="651" s="53" customFormat="true" ht="24.6" hidden="false" customHeight="false" outlineLevel="0" collapsed="false">
      <c r="A651" s="48" t="n">
        <v>458</v>
      </c>
      <c r="B651" s="49" t="s">
        <v>634</v>
      </c>
      <c r="C651" s="50" t="n">
        <v>1917</v>
      </c>
      <c r="D651" s="50"/>
      <c r="E651" s="50" t="s">
        <v>43</v>
      </c>
      <c r="F651" s="80" t="n">
        <v>1</v>
      </c>
      <c r="G651" s="80" t="n">
        <v>1</v>
      </c>
      <c r="H651" s="81" t="n">
        <v>239.4</v>
      </c>
      <c r="I651" s="81" t="n">
        <v>239.4</v>
      </c>
      <c r="J651" s="81" t="n">
        <v>239.4</v>
      </c>
      <c r="K651" s="80" t="n">
        <v>27</v>
      </c>
      <c r="L651" s="81" t="n">
        <v>995947</v>
      </c>
      <c r="M651" s="40" t="n">
        <v>0</v>
      </c>
      <c r="N651" s="40" t="n">
        <v>0</v>
      </c>
      <c r="O651" s="40" t="n">
        <v>0</v>
      </c>
      <c r="P651" s="81" t="n">
        <v>995947</v>
      </c>
      <c r="Q651" s="81" t="n">
        <f aca="false">L651/I651</f>
        <v>4160.17961570593</v>
      </c>
      <c r="R651" s="81" t="n">
        <v>8211</v>
      </c>
      <c r="S651" s="79" t="n">
        <v>42735</v>
      </c>
    </row>
    <row r="652" s="53" customFormat="true" ht="24.6" hidden="false" customHeight="false" outlineLevel="0" collapsed="false">
      <c r="A652" s="48" t="n">
        <v>459</v>
      </c>
      <c r="B652" s="49" t="s">
        <v>635</v>
      </c>
      <c r="C652" s="50" t="n">
        <v>1917</v>
      </c>
      <c r="D652" s="50"/>
      <c r="E652" s="50" t="s">
        <v>43</v>
      </c>
      <c r="F652" s="80" t="n">
        <v>2</v>
      </c>
      <c r="G652" s="80" t="n">
        <v>1</v>
      </c>
      <c r="H652" s="81" t="n">
        <v>261.8</v>
      </c>
      <c r="I652" s="81" t="n">
        <v>261.8</v>
      </c>
      <c r="J652" s="81" t="n">
        <v>210.3</v>
      </c>
      <c r="K652" s="80" t="n">
        <v>30</v>
      </c>
      <c r="L652" s="81" t="n">
        <v>839646</v>
      </c>
      <c r="M652" s="40" t="n">
        <v>0</v>
      </c>
      <c r="N652" s="40" t="n">
        <v>0</v>
      </c>
      <c r="O652" s="40" t="n">
        <v>0</v>
      </c>
      <c r="P652" s="81" t="n">
        <v>839646</v>
      </c>
      <c r="Q652" s="81" t="n">
        <f aca="false">L652/I652</f>
        <v>3207.20397249809</v>
      </c>
      <c r="R652" s="81" t="n">
        <v>8211</v>
      </c>
      <c r="S652" s="79" t="n">
        <v>42735</v>
      </c>
    </row>
    <row r="653" s="53" customFormat="true" ht="24.6" hidden="false" customHeight="false" outlineLevel="0" collapsed="false">
      <c r="A653" s="48" t="n">
        <v>460</v>
      </c>
      <c r="B653" s="49" t="s">
        <v>636</v>
      </c>
      <c r="C653" s="50" t="n">
        <v>1929</v>
      </c>
      <c r="D653" s="50"/>
      <c r="E653" s="50" t="s">
        <v>43</v>
      </c>
      <c r="F653" s="80" t="n">
        <v>1</v>
      </c>
      <c r="G653" s="80" t="n">
        <v>1</v>
      </c>
      <c r="H653" s="81" t="n">
        <v>441.8</v>
      </c>
      <c r="I653" s="81" t="n">
        <v>441.8</v>
      </c>
      <c r="J653" s="81" t="n">
        <v>441.8</v>
      </c>
      <c r="K653" s="80" t="n">
        <v>25</v>
      </c>
      <c r="L653" s="81" t="n">
        <v>2079017</v>
      </c>
      <c r="M653" s="40" t="n">
        <v>0</v>
      </c>
      <c r="N653" s="40" t="n">
        <v>0</v>
      </c>
      <c r="O653" s="40" t="n">
        <v>0</v>
      </c>
      <c r="P653" s="81" t="n">
        <v>2079017</v>
      </c>
      <c r="Q653" s="81" t="n">
        <f aca="false">L653/I653</f>
        <v>4705.78768673608</v>
      </c>
      <c r="R653" s="81" t="n">
        <v>8211</v>
      </c>
      <c r="S653" s="79" t="n">
        <v>42735</v>
      </c>
    </row>
    <row r="654" s="53" customFormat="true" ht="14.4" hidden="false" customHeight="false" outlineLevel="0" collapsed="false">
      <c r="A654" s="48" t="n">
        <v>461</v>
      </c>
      <c r="B654" s="49" t="s">
        <v>637</v>
      </c>
      <c r="C654" s="50" t="n">
        <v>1950</v>
      </c>
      <c r="D654" s="50"/>
      <c r="E654" s="50" t="s">
        <v>259</v>
      </c>
      <c r="F654" s="80" t="n">
        <v>2</v>
      </c>
      <c r="G654" s="80" t="n">
        <v>1</v>
      </c>
      <c r="H654" s="81" t="n">
        <v>522.3</v>
      </c>
      <c r="I654" s="81" t="n">
        <v>522.3</v>
      </c>
      <c r="J654" s="81" t="n">
        <v>522.3</v>
      </c>
      <c r="K654" s="80" t="n">
        <v>24</v>
      </c>
      <c r="L654" s="81" t="n">
        <v>1772572</v>
      </c>
      <c r="M654" s="40" t="n">
        <v>0</v>
      </c>
      <c r="N654" s="40" t="n">
        <v>0</v>
      </c>
      <c r="O654" s="40" t="n">
        <v>0</v>
      </c>
      <c r="P654" s="81" t="n">
        <v>1772572</v>
      </c>
      <c r="Q654" s="81" t="n">
        <f aca="false">L654/I654</f>
        <v>3393.78135171358</v>
      </c>
      <c r="R654" s="81" t="n">
        <v>8211</v>
      </c>
      <c r="S654" s="79" t="n">
        <v>42735</v>
      </c>
    </row>
    <row r="655" s="53" customFormat="true" ht="14.4" hidden="false" customHeight="false" outlineLevel="0" collapsed="false">
      <c r="A655" s="48" t="n">
        <v>462</v>
      </c>
      <c r="B655" s="49" t="s">
        <v>638</v>
      </c>
      <c r="C655" s="50" t="n">
        <v>1916</v>
      </c>
      <c r="D655" s="50"/>
      <c r="E655" s="50" t="s">
        <v>74</v>
      </c>
      <c r="F655" s="80" t="n">
        <v>5</v>
      </c>
      <c r="G655" s="80" t="n">
        <v>4</v>
      </c>
      <c r="H655" s="81" t="n">
        <v>3835.7</v>
      </c>
      <c r="I655" s="81" t="n">
        <v>3196.6</v>
      </c>
      <c r="J655" s="81" t="n">
        <v>2844.4</v>
      </c>
      <c r="K655" s="80" t="n">
        <v>140</v>
      </c>
      <c r="L655" s="81" t="n">
        <v>2145587</v>
      </c>
      <c r="M655" s="40" t="n">
        <v>0</v>
      </c>
      <c r="N655" s="40" t="n">
        <v>0</v>
      </c>
      <c r="O655" s="40" t="n">
        <v>0</v>
      </c>
      <c r="P655" s="81" t="n">
        <v>2145587</v>
      </c>
      <c r="Q655" s="81" t="n">
        <f aca="false">L655/I655</f>
        <v>671.209097165739</v>
      </c>
      <c r="R655" s="81" t="n">
        <v>8211</v>
      </c>
      <c r="S655" s="79" t="n">
        <v>42735</v>
      </c>
    </row>
    <row r="656" s="53" customFormat="true" ht="24.6" hidden="false" customHeight="false" outlineLevel="0" collapsed="false">
      <c r="A656" s="48" t="n">
        <v>463</v>
      </c>
      <c r="B656" s="49" t="s">
        <v>639</v>
      </c>
      <c r="C656" s="50" t="n">
        <v>1916</v>
      </c>
      <c r="D656" s="50"/>
      <c r="E656" s="50" t="s">
        <v>43</v>
      </c>
      <c r="F656" s="80" t="n">
        <v>5</v>
      </c>
      <c r="G656" s="80" t="n">
        <v>4</v>
      </c>
      <c r="H656" s="81" t="n">
        <v>4597</v>
      </c>
      <c r="I656" s="81" t="n">
        <v>3770.1</v>
      </c>
      <c r="J656" s="81" t="n">
        <v>3622.9</v>
      </c>
      <c r="K656" s="80" t="n">
        <v>126</v>
      </c>
      <c r="L656" s="81" t="n">
        <v>2626611</v>
      </c>
      <c r="M656" s="40" t="n">
        <v>0</v>
      </c>
      <c r="N656" s="40" t="n">
        <v>0</v>
      </c>
      <c r="O656" s="40" t="n">
        <v>0</v>
      </c>
      <c r="P656" s="81" t="n">
        <v>2626611</v>
      </c>
      <c r="Q656" s="81" t="n">
        <f aca="false">L656/I656</f>
        <v>696.695313121668</v>
      </c>
      <c r="R656" s="81" t="n">
        <v>8211</v>
      </c>
      <c r="S656" s="79" t="n">
        <v>42735</v>
      </c>
    </row>
    <row r="657" s="53" customFormat="true" ht="24.6" hidden="false" customHeight="false" outlineLevel="0" collapsed="false">
      <c r="A657" s="48" t="n">
        <v>464</v>
      </c>
      <c r="B657" s="49" t="s">
        <v>640</v>
      </c>
      <c r="C657" s="50" t="n">
        <v>1916</v>
      </c>
      <c r="D657" s="50"/>
      <c r="E657" s="50" t="s">
        <v>43</v>
      </c>
      <c r="F657" s="80" t="n">
        <v>5</v>
      </c>
      <c r="G657" s="80" t="n">
        <v>1</v>
      </c>
      <c r="H657" s="81" t="n">
        <v>2163.8</v>
      </c>
      <c r="I657" s="81" t="n">
        <v>2163.8</v>
      </c>
      <c r="J657" s="81" t="n">
        <v>2007.4</v>
      </c>
      <c r="K657" s="80" t="n">
        <v>133</v>
      </c>
      <c r="L657" s="81" t="n">
        <v>1065603</v>
      </c>
      <c r="M657" s="40" t="n">
        <v>0</v>
      </c>
      <c r="N657" s="40" t="n">
        <v>0</v>
      </c>
      <c r="O657" s="40" t="n">
        <v>0</v>
      </c>
      <c r="P657" s="81" t="n">
        <v>1065603</v>
      </c>
      <c r="Q657" s="81" t="n">
        <f aca="false">L657/I657</f>
        <v>492.468342730382</v>
      </c>
      <c r="R657" s="81" t="n">
        <v>8211</v>
      </c>
      <c r="S657" s="79" t="n">
        <v>42735</v>
      </c>
    </row>
    <row r="658" customFormat="false" ht="14.4" hidden="false" customHeight="false" outlineLevel="0" collapsed="false">
      <c r="A658" s="48" t="n">
        <v>465</v>
      </c>
      <c r="B658" s="44" t="s">
        <v>641</v>
      </c>
      <c r="C658" s="45" t="n">
        <v>1952</v>
      </c>
      <c r="D658" s="45"/>
      <c r="E658" s="45" t="s">
        <v>257</v>
      </c>
      <c r="F658" s="109" t="n">
        <v>1</v>
      </c>
      <c r="G658" s="109" t="n">
        <v>1</v>
      </c>
      <c r="H658" s="110" t="n">
        <v>175.5</v>
      </c>
      <c r="I658" s="110" t="n">
        <v>175.5</v>
      </c>
      <c r="J658" s="110" t="n">
        <v>175.5</v>
      </c>
      <c r="K658" s="109" t="n">
        <v>12</v>
      </c>
      <c r="L658" s="110" t="n">
        <v>874379</v>
      </c>
      <c r="M658" s="40" t="n">
        <v>0</v>
      </c>
      <c r="N658" s="40" t="n">
        <v>0</v>
      </c>
      <c r="O658" s="40" t="n">
        <v>0</v>
      </c>
      <c r="P658" s="110" t="n">
        <v>874379</v>
      </c>
      <c r="Q658" s="81" t="n">
        <f aca="false">L658/I658</f>
        <v>4982.21652421652</v>
      </c>
      <c r="R658" s="110" t="n">
        <v>8211</v>
      </c>
      <c r="S658" s="111" t="n">
        <v>42735</v>
      </c>
    </row>
    <row r="659" customFormat="false" ht="24.6" hidden="false" customHeight="false" outlineLevel="0" collapsed="false">
      <c r="A659" s="48" t="n">
        <v>466</v>
      </c>
      <c r="B659" s="44" t="s">
        <v>642</v>
      </c>
      <c r="C659" s="45" t="n">
        <v>1957</v>
      </c>
      <c r="D659" s="45"/>
      <c r="E659" s="45" t="s">
        <v>259</v>
      </c>
      <c r="F659" s="109" t="n">
        <v>1</v>
      </c>
      <c r="G659" s="109" t="n">
        <v>1</v>
      </c>
      <c r="H659" s="110" t="n">
        <v>393.5</v>
      </c>
      <c r="I659" s="110" t="n">
        <v>393.5</v>
      </c>
      <c r="J659" s="110" t="n">
        <v>393.5</v>
      </c>
      <c r="K659" s="109" t="n">
        <v>20</v>
      </c>
      <c r="L659" s="110" t="n">
        <v>1466314</v>
      </c>
      <c r="M659" s="40" t="n">
        <v>0</v>
      </c>
      <c r="N659" s="40" t="n">
        <v>0</v>
      </c>
      <c r="O659" s="40" t="n">
        <v>0</v>
      </c>
      <c r="P659" s="110" t="n">
        <v>1466314</v>
      </c>
      <c r="Q659" s="81" t="n">
        <f aca="false">L659/I659</f>
        <v>3726.33799237611</v>
      </c>
      <c r="R659" s="110" t="n">
        <v>8211</v>
      </c>
      <c r="S659" s="111" t="n">
        <v>42735</v>
      </c>
    </row>
    <row r="660" customFormat="false" ht="24.6" hidden="false" customHeight="false" outlineLevel="0" collapsed="false">
      <c r="A660" s="48" t="n">
        <v>467</v>
      </c>
      <c r="B660" s="44" t="s">
        <v>643</v>
      </c>
      <c r="C660" s="45" t="n">
        <v>1954</v>
      </c>
      <c r="D660" s="45"/>
      <c r="E660" s="45" t="s">
        <v>43</v>
      </c>
      <c r="F660" s="109" t="n">
        <v>3</v>
      </c>
      <c r="G660" s="109" t="n">
        <v>2</v>
      </c>
      <c r="H660" s="110" t="n">
        <v>1372.7</v>
      </c>
      <c r="I660" s="110" t="n">
        <v>1044.9</v>
      </c>
      <c r="J660" s="110" t="n">
        <v>1044.9</v>
      </c>
      <c r="K660" s="109" t="n">
        <v>37</v>
      </c>
      <c r="L660" s="110" t="n">
        <v>1510317</v>
      </c>
      <c r="M660" s="40" t="n">
        <v>0</v>
      </c>
      <c r="N660" s="40" t="n">
        <v>0</v>
      </c>
      <c r="O660" s="40" t="n">
        <v>0</v>
      </c>
      <c r="P660" s="110" t="n">
        <v>1510317</v>
      </c>
      <c r="Q660" s="81" t="n">
        <f aca="false">L660/I660</f>
        <v>1445.41774332472</v>
      </c>
      <c r="R660" s="110" t="n">
        <v>8211</v>
      </c>
      <c r="S660" s="111" t="n">
        <v>42735</v>
      </c>
    </row>
    <row r="661" customFormat="false" ht="14.4" hidden="false" customHeight="false" outlineLevel="0" collapsed="false">
      <c r="A661" s="48" t="n">
        <v>468</v>
      </c>
      <c r="B661" s="44" t="s">
        <v>644</v>
      </c>
      <c r="C661" s="45" t="n">
        <v>1953</v>
      </c>
      <c r="D661" s="45"/>
      <c r="E661" s="45" t="s">
        <v>259</v>
      </c>
      <c r="F661" s="109" t="n">
        <v>2</v>
      </c>
      <c r="G661" s="109" t="n">
        <v>1</v>
      </c>
      <c r="H661" s="110" t="n">
        <v>488.7</v>
      </c>
      <c r="I661" s="110" t="n">
        <v>449.4</v>
      </c>
      <c r="J661" s="110" t="n">
        <v>449.4</v>
      </c>
      <c r="K661" s="109" t="n">
        <v>10</v>
      </c>
      <c r="L661" s="110" t="n">
        <v>1726571</v>
      </c>
      <c r="M661" s="40" t="n">
        <v>0</v>
      </c>
      <c r="N661" s="40" t="n">
        <v>0</v>
      </c>
      <c r="O661" s="40" t="n">
        <v>0</v>
      </c>
      <c r="P661" s="110" t="n">
        <v>1726571</v>
      </c>
      <c r="Q661" s="81" t="n">
        <f aca="false">L661/I661</f>
        <v>3841.94704049844</v>
      </c>
      <c r="R661" s="110" t="n">
        <v>8211</v>
      </c>
      <c r="S661" s="111" t="n">
        <v>42735</v>
      </c>
    </row>
    <row r="662" customFormat="false" ht="14.4" hidden="false" customHeight="false" outlineLevel="0" collapsed="false">
      <c r="A662" s="48" t="n">
        <v>469</v>
      </c>
      <c r="B662" s="44" t="s">
        <v>645</v>
      </c>
      <c r="C662" s="45" t="n">
        <v>1951</v>
      </c>
      <c r="D662" s="45"/>
      <c r="E662" s="45" t="s">
        <v>259</v>
      </c>
      <c r="F662" s="109" t="n">
        <v>2</v>
      </c>
      <c r="G662" s="109" t="n">
        <v>1</v>
      </c>
      <c r="H662" s="110" t="n">
        <v>416.4</v>
      </c>
      <c r="I662" s="110" t="n">
        <v>416.4</v>
      </c>
      <c r="J662" s="110" t="n">
        <v>416.4</v>
      </c>
      <c r="K662" s="109" t="n">
        <v>18</v>
      </c>
      <c r="L662" s="110" t="n">
        <v>1413723</v>
      </c>
      <c r="M662" s="40" t="n">
        <v>0</v>
      </c>
      <c r="N662" s="40" t="n">
        <v>0</v>
      </c>
      <c r="O662" s="40" t="n">
        <v>0</v>
      </c>
      <c r="P662" s="110" t="n">
        <v>1413723</v>
      </c>
      <c r="Q662" s="81" t="n">
        <f aca="false">L662/I662</f>
        <v>3395.10806916427</v>
      </c>
      <c r="R662" s="110" t="n">
        <v>8211</v>
      </c>
      <c r="S662" s="111" t="n">
        <v>42735</v>
      </c>
    </row>
    <row r="663" customFormat="false" ht="24.6" hidden="false" customHeight="false" outlineLevel="0" collapsed="false">
      <c r="A663" s="48" t="n">
        <v>470</v>
      </c>
      <c r="B663" s="44" t="s">
        <v>646</v>
      </c>
      <c r="C663" s="45" t="n">
        <v>1954</v>
      </c>
      <c r="D663" s="45"/>
      <c r="E663" s="45" t="s">
        <v>43</v>
      </c>
      <c r="F663" s="109" t="n">
        <v>1</v>
      </c>
      <c r="G663" s="109" t="n">
        <v>1</v>
      </c>
      <c r="H663" s="110" t="n">
        <v>378.1</v>
      </c>
      <c r="I663" s="110" t="n">
        <v>378.1</v>
      </c>
      <c r="J663" s="110" t="n">
        <v>378.1</v>
      </c>
      <c r="K663" s="109" t="n">
        <v>16</v>
      </c>
      <c r="L663" s="110" t="n">
        <v>1515358</v>
      </c>
      <c r="M663" s="40" t="n">
        <v>0</v>
      </c>
      <c r="N663" s="40" t="n">
        <v>0</v>
      </c>
      <c r="O663" s="40" t="n">
        <v>0</v>
      </c>
      <c r="P663" s="110" t="n">
        <v>1515358</v>
      </c>
      <c r="Q663" s="81" t="n">
        <f aca="false">L663/I663</f>
        <v>4007.82332716213</v>
      </c>
      <c r="R663" s="110" t="n">
        <v>8211</v>
      </c>
      <c r="S663" s="111" t="n">
        <v>42735</v>
      </c>
    </row>
    <row r="664" customFormat="false" ht="24.6" hidden="false" customHeight="false" outlineLevel="0" collapsed="false">
      <c r="A664" s="48" t="n">
        <v>471</v>
      </c>
      <c r="B664" s="44" t="s">
        <v>647</v>
      </c>
      <c r="C664" s="45" t="n">
        <v>1954</v>
      </c>
      <c r="D664" s="45"/>
      <c r="E664" s="45" t="s">
        <v>43</v>
      </c>
      <c r="F664" s="109" t="n">
        <v>1</v>
      </c>
      <c r="G664" s="109" t="n">
        <v>1</v>
      </c>
      <c r="H664" s="110" t="n">
        <v>383.3</v>
      </c>
      <c r="I664" s="110" t="n">
        <v>383.3</v>
      </c>
      <c r="J664" s="110" t="n">
        <v>383.3</v>
      </c>
      <c r="K664" s="109" t="n">
        <v>16</v>
      </c>
      <c r="L664" s="110" t="n">
        <v>1541252</v>
      </c>
      <c r="M664" s="40" t="n">
        <v>0</v>
      </c>
      <c r="N664" s="40" t="n">
        <v>0</v>
      </c>
      <c r="O664" s="40" t="n">
        <v>0</v>
      </c>
      <c r="P664" s="110" t="n">
        <v>1541252</v>
      </c>
      <c r="Q664" s="81" t="n">
        <f aca="false">L664/I664</f>
        <v>4021.00704409079</v>
      </c>
      <c r="R664" s="110" t="n">
        <v>8211</v>
      </c>
      <c r="S664" s="111" t="n">
        <v>42735</v>
      </c>
    </row>
    <row r="665" customFormat="false" ht="24.6" hidden="false" customHeight="false" outlineLevel="0" collapsed="false">
      <c r="A665" s="48" t="n">
        <v>472</v>
      </c>
      <c r="B665" s="44" t="s">
        <v>648</v>
      </c>
      <c r="C665" s="45" t="n">
        <v>1958</v>
      </c>
      <c r="D665" s="45"/>
      <c r="E665" s="45" t="s">
        <v>43</v>
      </c>
      <c r="F665" s="109" t="n">
        <v>3</v>
      </c>
      <c r="G665" s="109" t="n">
        <v>1</v>
      </c>
      <c r="H665" s="110" t="n">
        <v>1051.1</v>
      </c>
      <c r="I665" s="110" t="n">
        <v>722.9</v>
      </c>
      <c r="J665" s="110" t="n">
        <v>633.7</v>
      </c>
      <c r="K665" s="109" t="n">
        <v>48</v>
      </c>
      <c r="L665" s="110" t="n">
        <v>766423</v>
      </c>
      <c r="M665" s="40" t="n">
        <v>0</v>
      </c>
      <c r="N665" s="40" t="n">
        <v>0</v>
      </c>
      <c r="O665" s="40" t="n">
        <v>0</v>
      </c>
      <c r="P665" s="110" t="n">
        <v>766423</v>
      </c>
      <c r="Q665" s="81" t="n">
        <f aca="false">L665/I665</f>
        <v>1060.206114262</v>
      </c>
      <c r="R665" s="110" t="n">
        <v>8211</v>
      </c>
      <c r="S665" s="111" t="n">
        <v>42735</v>
      </c>
    </row>
    <row r="666" customFormat="false" ht="24.6" hidden="false" customHeight="false" outlineLevel="0" collapsed="false">
      <c r="A666" s="48" t="n">
        <v>473</v>
      </c>
      <c r="B666" s="44" t="s">
        <v>649</v>
      </c>
      <c r="C666" s="45" t="n">
        <v>1956</v>
      </c>
      <c r="D666" s="45"/>
      <c r="E666" s="45" t="s">
        <v>43</v>
      </c>
      <c r="F666" s="109" t="n">
        <v>2</v>
      </c>
      <c r="G666" s="109" t="n">
        <v>2</v>
      </c>
      <c r="H666" s="110" t="n">
        <v>1383</v>
      </c>
      <c r="I666" s="110" t="n">
        <v>768.4</v>
      </c>
      <c r="J666" s="110" t="n">
        <v>768.4</v>
      </c>
      <c r="K666" s="109" t="n">
        <v>20</v>
      </c>
      <c r="L666" s="110" t="n">
        <v>2695138</v>
      </c>
      <c r="M666" s="40" t="n">
        <v>0</v>
      </c>
      <c r="N666" s="40" t="n">
        <v>0</v>
      </c>
      <c r="O666" s="40" t="n">
        <v>0</v>
      </c>
      <c r="P666" s="110" t="n">
        <v>2695138</v>
      </c>
      <c r="Q666" s="81" t="n">
        <f aca="false">L666/I666</f>
        <v>3507.46746486205</v>
      </c>
      <c r="R666" s="110" t="n">
        <v>8211</v>
      </c>
      <c r="S666" s="111" t="n">
        <v>42735</v>
      </c>
    </row>
    <row r="667" customFormat="false" ht="24.6" hidden="false" customHeight="false" outlineLevel="0" collapsed="false">
      <c r="A667" s="48" t="n">
        <v>474</v>
      </c>
      <c r="B667" s="44" t="s">
        <v>650</v>
      </c>
      <c r="C667" s="45" t="n">
        <v>1958</v>
      </c>
      <c r="D667" s="45"/>
      <c r="E667" s="45" t="s">
        <v>43</v>
      </c>
      <c r="F667" s="109" t="n">
        <v>3</v>
      </c>
      <c r="G667" s="109" t="n">
        <v>1</v>
      </c>
      <c r="H667" s="110" t="n">
        <v>618.8</v>
      </c>
      <c r="I667" s="110" t="n">
        <v>618.8</v>
      </c>
      <c r="J667" s="110" t="n">
        <v>618.8</v>
      </c>
      <c r="K667" s="109" t="n">
        <v>23</v>
      </c>
      <c r="L667" s="110" t="n">
        <v>890260</v>
      </c>
      <c r="M667" s="40" t="n">
        <v>0</v>
      </c>
      <c r="N667" s="40" t="n">
        <v>0</v>
      </c>
      <c r="O667" s="40" t="n">
        <v>0</v>
      </c>
      <c r="P667" s="110" t="n">
        <v>890260</v>
      </c>
      <c r="Q667" s="81" t="n">
        <f aca="false">L667/I667</f>
        <v>1438.68778280543</v>
      </c>
      <c r="R667" s="110" t="n">
        <v>8211</v>
      </c>
      <c r="S667" s="111" t="n">
        <v>42735</v>
      </c>
    </row>
    <row r="668" customFormat="false" ht="24.6" hidden="false" customHeight="false" outlineLevel="0" collapsed="false">
      <c r="A668" s="48" t="n">
        <v>475</v>
      </c>
      <c r="B668" s="44" t="s">
        <v>651</v>
      </c>
      <c r="C668" s="45" t="n">
        <v>1955</v>
      </c>
      <c r="D668" s="45"/>
      <c r="E668" s="45" t="s">
        <v>43</v>
      </c>
      <c r="F668" s="109" t="n">
        <v>2</v>
      </c>
      <c r="G668" s="109" t="n">
        <v>2</v>
      </c>
      <c r="H668" s="110" t="n">
        <v>1055.7</v>
      </c>
      <c r="I668" s="110" t="n">
        <v>667</v>
      </c>
      <c r="J668" s="110" t="n">
        <v>667</v>
      </c>
      <c r="K668" s="109" t="n">
        <v>25</v>
      </c>
      <c r="L668" s="110" t="n">
        <v>2543874</v>
      </c>
      <c r="M668" s="40" t="n">
        <v>0</v>
      </c>
      <c r="N668" s="40" t="n">
        <v>0</v>
      </c>
      <c r="O668" s="40" t="n">
        <v>0</v>
      </c>
      <c r="P668" s="110" t="n">
        <v>2543874</v>
      </c>
      <c r="Q668" s="81" t="n">
        <f aca="false">L668/I668</f>
        <v>3813.90404797601</v>
      </c>
      <c r="R668" s="110" t="n">
        <v>8211</v>
      </c>
      <c r="S668" s="111" t="n">
        <v>42735</v>
      </c>
    </row>
    <row r="669" customFormat="false" ht="24.6" hidden="false" customHeight="false" outlineLevel="0" collapsed="false">
      <c r="A669" s="48" t="n">
        <v>476</v>
      </c>
      <c r="B669" s="44" t="s">
        <v>652</v>
      </c>
      <c r="C669" s="45" t="n">
        <v>1956</v>
      </c>
      <c r="D669" s="45"/>
      <c r="E669" s="45" t="s">
        <v>43</v>
      </c>
      <c r="F669" s="109" t="n">
        <v>2</v>
      </c>
      <c r="G669" s="109" t="n">
        <v>2</v>
      </c>
      <c r="H669" s="110" t="n">
        <v>429</v>
      </c>
      <c r="I669" s="110" t="n">
        <v>387</v>
      </c>
      <c r="J669" s="110" t="n">
        <v>340</v>
      </c>
      <c r="K669" s="109" t="n">
        <v>25</v>
      </c>
      <c r="L669" s="110" t="n">
        <v>1002757</v>
      </c>
      <c r="M669" s="40" t="n">
        <v>0</v>
      </c>
      <c r="N669" s="40" t="n">
        <v>0</v>
      </c>
      <c r="O669" s="40" t="n">
        <v>0</v>
      </c>
      <c r="P669" s="110" t="n">
        <v>1002757</v>
      </c>
      <c r="Q669" s="81" t="n">
        <f aca="false">L669/I669</f>
        <v>2591.10335917313</v>
      </c>
      <c r="R669" s="110" t="n">
        <v>8211</v>
      </c>
      <c r="S669" s="111" t="n">
        <v>42735</v>
      </c>
    </row>
    <row r="670" customFormat="false" ht="24.6" hidden="false" customHeight="false" outlineLevel="0" collapsed="false">
      <c r="A670" s="48" t="n">
        <v>477</v>
      </c>
      <c r="B670" s="44" t="s">
        <v>653</v>
      </c>
      <c r="C670" s="45" t="n">
        <v>1957</v>
      </c>
      <c r="D670" s="45"/>
      <c r="E670" s="45" t="s">
        <v>43</v>
      </c>
      <c r="F670" s="109" t="n">
        <v>2</v>
      </c>
      <c r="G670" s="109" t="n">
        <v>2</v>
      </c>
      <c r="H670" s="110" t="n">
        <v>436</v>
      </c>
      <c r="I670" s="110" t="n">
        <v>375.4</v>
      </c>
      <c r="J670" s="110" t="n">
        <v>293.3</v>
      </c>
      <c r="K670" s="109" t="n">
        <v>16</v>
      </c>
      <c r="L670" s="110" t="n">
        <v>252642</v>
      </c>
      <c r="M670" s="40" t="n">
        <v>0</v>
      </c>
      <c r="N670" s="40" t="n">
        <v>0</v>
      </c>
      <c r="O670" s="40" t="n">
        <v>0</v>
      </c>
      <c r="P670" s="110" t="n">
        <v>252642</v>
      </c>
      <c r="Q670" s="81" t="n">
        <f aca="false">L670/I670</f>
        <v>672.994139584443</v>
      </c>
      <c r="R670" s="110" t="n">
        <v>8211</v>
      </c>
      <c r="S670" s="111" t="n">
        <v>42735</v>
      </c>
    </row>
    <row r="671" customFormat="false" ht="24.6" hidden="false" customHeight="false" outlineLevel="0" collapsed="false">
      <c r="A671" s="48" t="n">
        <v>478</v>
      </c>
      <c r="B671" s="44" t="s">
        <v>654</v>
      </c>
      <c r="C671" s="45" t="n">
        <v>1957</v>
      </c>
      <c r="D671" s="45"/>
      <c r="E671" s="45" t="s">
        <v>43</v>
      </c>
      <c r="F671" s="109" t="n">
        <v>2</v>
      </c>
      <c r="G671" s="109" t="n">
        <v>1</v>
      </c>
      <c r="H671" s="110" t="n">
        <v>545</v>
      </c>
      <c r="I671" s="110" t="n">
        <v>520</v>
      </c>
      <c r="J671" s="110" t="n">
        <v>520</v>
      </c>
      <c r="K671" s="109" t="n">
        <v>23</v>
      </c>
      <c r="L671" s="110" t="n">
        <v>2735967</v>
      </c>
      <c r="M671" s="40" t="n">
        <v>0</v>
      </c>
      <c r="N671" s="40" t="n">
        <v>0</v>
      </c>
      <c r="O671" s="40" t="n">
        <v>0</v>
      </c>
      <c r="P671" s="110" t="n">
        <v>2735967</v>
      </c>
      <c r="Q671" s="81" t="n">
        <f aca="false">L671/I671</f>
        <v>5261.475</v>
      </c>
      <c r="R671" s="110" t="n">
        <v>8211</v>
      </c>
      <c r="S671" s="111" t="n">
        <v>42735</v>
      </c>
    </row>
    <row r="672" customFormat="false" ht="14.4" hidden="false" customHeight="false" outlineLevel="0" collapsed="false">
      <c r="A672" s="31" t="s">
        <v>62</v>
      </c>
      <c r="B672" s="31"/>
      <c r="C672" s="31"/>
      <c r="D672" s="31"/>
      <c r="E672" s="31"/>
      <c r="F672" s="30"/>
      <c r="G672" s="30"/>
      <c r="H672" s="41" t="n">
        <f aca="false">H671+H670+H669+H668+H667+H666+H665+H664+H663+H662+H661+H660+H659+H658+H657+H656+H655+H654+H653+H652+H651+H650</f>
        <v>21480.4</v>
      </c>
      <c r="I672" s="41" t="n">
        <f aca="false">I671+I670+I669+I668+I667+I666+I665+I664+I663+I662+I661+I660+I659+I658+I657+I656+I655+I654+I653+I652+I651+I650</f>
        <v>18188.2</v>
      </c>
      <c r="J672" s="41" t="n">
        <f aca="false">J671+J670+J669+J668+J667+J666+J665+J664+J663+J662+J661+J660+J659+J658+J657+J656+J655+J654+J653+J652+J651+J650</f>
        <v>17262.6</v>
      </c>
      <c r="K672" s="41" t="n">
        <f aca="false">K671+K670+K669+K668+K667+K666+K665+K664+K663+K662+K661+K660+K659+K658+K657+K656+K655+K654+K653+K652+K651+K650</f>
        <v>834</v>
      </c>
      <c r="L672" s="41" t="n">
        <f aca="false">L671+L670+L669+L668+L667+L666+L665+L664+L663+L662+L661+L660+L659+L658+L657+L656+L655+L654+L653+L652+L651+L650</f>
        <v>33964054</v>
      </c>
      <c r="M672" s="41" t="n">
        <f aca="false">M671+M670+M669+M668+M667+M666+M665+M664+M663+M662+M661+M660+M659+M658+M657+M656+M655+M654+M653+M652+M651+M650</f>
        <v>0</v>
      </c>
      <c r="N672" s="41" t="n">
        <f aca="false">N671+N670+N669+N668+N667+N666+N665+N664+N663+N662+N661+N660+N659+N658+N657+N656+N655+N654+N653+N652+N651+N650</f>
        <v>0</v>
      </c>
      <c r="O672" s="41" t="n">
        <f aca="false">O671+O670+O669+O668+O667+O666+O665+O664+O663+O662+O661+O660+O659+O658+O657+O656+O655+O654+O653+O652+O651+O650</f>
        <v>0</v>
      </c>
      <c r="P672" s="41" t="n">
        <f aca="false">P671+P670+P669+P668+P667+P666+P665+P664+P663+P662+P661+P660+P659+P658+P657+P656+P655+P654+P653+P652+P651+P650</f>
        <v>33964054</v>
      </c>
      <c r="Q672" s="41"/>
      <c r="R672" s="41"/>
      <c r="S672" s="42"/>
    </row>
    <row r="673" customFormat="false" ht="14.4" hidden="false" customHeight="false" outlineLevel="0" collapsed="false">
      <c r="A673" s="31" t="s">
        <v>260</v>
      </c>
      <c r="B673" s="31"/>
      <c r="C673" s="31"/>
      <c r="D673" s="31"/>
      <c r="E673" s="31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</row>
    <row r="674" customFormat="false" ht="24.6" hidden="false" customHeight="false" outlineLevel="0" collapsed="false">
      <c r="A674" s="43" t="n">
        <v>479</v>
      </c>
      <c r="B674" s="49" t="s">
        <v>655</v>
      </c>
      <c r="C674" s="45" t="n">
        <v>1917</v>
      </c>
      <c r="D674" s="45"/>
      <c r="E674" s="45" t="s">
        <v>43</v>
      </c>
      <c r="F674" s="109" t="n">
        <v>1</v>
      </c>
      <c r="G674" s="109" t="n">
        <v>1</v>
      </c>
      <c r="H674" s="110" t="n">
        <v>147.4</v>
      </c>
      <c r="I674" s="110" t="n">
        <v>86.1</v>
      </c>
      <c r="J674" s="110" t="n">
        <v>86.1</v>
      </c>
      <c r="K674" s="109" t="n">
        <v>5</v>
      </c>
      <c r="L674" s="110" t="n">
        <v>1635940.4</v>
      </c>
      <c r="M674" s="40" t="n">
        <v>0</v>
      </c>
      <c r="N674" s="40" t="n">
        <v>0</v>
      </c>
      <c r="O674" s="40" t="n">
        <v>0</v>
      </c>
      <c r="P674" s="110" t="n">
        <v>1635940.4</v>
      </c>
      <c r="Q674" s="110" t="n">
        <f aca="false">L674/I674</f>
        <v>19000.4692218351</v>
      </c>
      <c r="R674" s="110" t="n">
        <v>8211</v>
      </c>
      <c r="S674" s="111" t="n">
        <v>42735</v>
      </c>
    </row>
    <row r="675" customFormat="false" ht="24.6" hidden="false" customHeight="false" outlineLevel="0" collapsed="false">
      <c r="A675" s="43" t="n">
        <v>480</v>
      </c>
      <c r="B675" s="49" t="s">
        <v>656</v>
      </c>
      <c r="C675" s="45" t="n">
        <v>1917</v>
      </c>
      <c r="D675" s="45"/>
      <c r="E675" s="45" t="s">
        <v>43</v>
      </c>
      <c r="F675" s="109" t="n">
        <v>2</v>
      </c>
      <c r="G675" s="109" t="n">
        <v>1</v>
      </c>
      <c r="H675" s="110" t="n">
        <v>154</v>
      </c>
      <c r="I675" s="110" t="n">
        <v>154</v>
      </c>
      <c r="J675" s="110" t="n">
        <v>87.3</v>
      </c>
      <c r="K675" s="109" t="n">
        <v>12</v>
      </c>
      <c r="L675" s="110" t="n">
        <v>584066.91</v>
      </c>
      <c r="M675" s="40" t="n">
        <v>0</v>
      </c>
      <c r="N675" s="40" t="n">
        <v>0</v>
      </c>
      <c r="O675" s="40" t="n">
        <v>0</v>
      </c>
      <c r="P675" s="110" t="n">
        <v>584066.91</v>
      </c>
      <c r="Q675" s="110" t="n">
        <f aca="false">L675/I675</f>
        <v>3792.64227272727</v>
      </c>
      <c r="R675" s="110" t="n">
        <v>8211</v>
      </c>
      <c r="S675" s="111" t="n">
        <v>42735</v>
      </c>
    </row>
    <row r="676" customFormat="false" ht="24.6" hidden="false" customHeight="false" outlineLevel="0" collapsed="false">
      <c r="A676" s="43" t="n">
        <v>481</v>
      </c>
      <c r="B676" s="49" t="s">
        <v>657</v>
      </c>
      <c r="C676" s="45" t="n">
        <v>1917</v>
      </c>
      <c r="D676" s="45"/>
      <c r="E676" s="45" t="s">
        <v>43</v>
      </c>
      <c r="F676" s="109" t="n">
        <v>1</v>
      </c>
      <c r="G676" s="109" t="n">
        <v>1</v>
      </c>
      <c r="H676" s="110" t="n">
        <v>112.1</v>
      </c>
      <c r="I676" s="110" t="n">
        <v>112.1</v>
      </c>
      <c r="J676" s="110" t="n">
        <v>112.1</v>
      </c>
      <c r="K676" s="109" t="n">
        <v>12</v>
      </c>
      <c r="L676" s="110" t="n">
        <v>999214.01</v>
      </c>
      <c r="M676" s="40" t="n">
        <v>0</v>
      </c>
      <c r="N676" s="40" t="n">
        <v>0</v>
      </c>
      <c r="O676" s="40" t="n">
        <v>0</v>
      </c>
      <c r="P676" s="110" t="n">
        <v>999214.01</v>
      </c>
      <c r="Q676" s="110" t="n">
        <f aca="false">L676/I676</f>
        <v>8913.59509366637</v>
      </c>
      <c r="R676" s="110" t="n">
        <v>8211</v>
      </c>
      <c r="S676" s="111" t="n">
        <v>42735</v>
      </c>
    </row>
    <row r="677" customFormat="false" ht="24.6" hidden="false" customHeight="false" outlineLevel="0" collapsed="false">
      <c r="A677" s="43" t="n">
        <v>482</v>
      </c>
      <c r="B677" s="49" t="s">
        <v>658</v>
      </c>
      <c r="C677" s="45" t="n">
        <v>1917</v>
      </c>
      <c r="D677" s="45"/>
      <c r="E677" s="45" t="s">
        <v>43</v>
      </c>
      <c r="F677" s="109" t="n">
        <v>1</v>
      </c>
      <c r="G677" s="109" t="n">
        <v>1</v>
      </c>
      <c r="H677" s="110" t="n">
        <v>135.8</v>
      </c>
      <c r="I677" s="110" t="n">
        <v>135.8</v>
      </c>
      <c r="J677" s="110" t="n">
        <v>82.1</v>
      </c>
      <c r="K677" s="109" t="n">
        <v>8</v>
      </c>
      <c r="L677" s="110" t="n">
        <v>1190264.38</v>
      </c>
      <c r="M677" s="40" t="n">
        <v>0</v>
      </c>
      <c r="N677" s="40" t="n">
        <v>0</v>
      </c>
      <c r="O677" s="40" t="n">
        <v>0</v>
      </c>
      <c r="P677" s="110" t="n">
        <v>1190264.38</v>
      </c>
      <c r="Q677" s="110" t="n">
        <f aca="false">L677/I677</f>
        <v>8764.83343151694</v>
      </c>
      <c r="R677" s="110" t="n">
        <v>8211</v>
      </c>
      <c r="S677" s="111" t="n">
        <v>42735</v>
      </c>
    </row>
    <row r="678" customFormat="false" ht="24.6" hidden="false" customHeight="false" outlineLevel="0" collapsed="false">
      <c r="A678" s="43" t="n">
        <v>483</v>
      </c>
      <c r="B678" s="49" t="s">
        <v>659</v>
      </c>
      <c r="C678" s="45" t="n">
        <v>1917</v>
      </c>
      <c r="D678" s="45"/>
      <c r="E678" s="45" t="s">
        <v>43</v>
      </c>
      <c r="F678" s="109" t="n">
        <v>1</v>
      </c>
      <c r="G678" s="109" t="n">
        <v>1</v>
      </c>
      <c r="H678" s="110" t="n">
        <v>139.6</v>
      </c>
      <c r="I678" s="110" t="n">
        <v>139.6</v>
      </c>
      <c r="J678" s="110" t="n">
        <v>82.7</v>
      </c>
      <c r="K678" s="109" t="n">
        <v>8</v>
      </c>
      <c r="L678" s="110" t="n">
        <v>1499395.47</v>
      </c>
      <c r="M678" s="40" t="n">
        <v>0</v>
      </c>
      <c r="N678" s="40" t="n">
        <v>0</v>
      </c>
      <c r="O678" s="40" t="n">
        <v>0</v>
      </c>
      <c r="P678" s="110" t="n">
        <v>1499395.47</v>
      </c>
      <c r="Q678" s="110" t="n">
        <f aca="false">L678/I678</f>
        <v>10740.6552292264</v>
      </c>
      <c r="R678" s="110" t="n">
        <v>8211</v>
      </c>
      <c r="S678" s="111" t="n">
        <v>42735</v>
      </c>
    </row>
    <row r="679" customFormat="false" ht="24.6" hidden="false" customHeight="false" outlineLevel="0" collapsed="false">
      <c r="A679" s="43" t="n">
        <v>484</v>
      </c>
      <c r="B679" s="49" t="s">
        <v>660</v>
      </c>
      <c r="C679" s="45" t="n">
        <v>1917</v>
      </c>
      <c r="D679" s="45"/>
      <c r="E679" s="45" t="s">
        <v>43</v>
      </c>
      <c r="F679" s="109" t="n">
        <v>1</v>
      </c>
      <c r="G679" s="109" t="n">
        <v>1</v>
      </c>
      <c r="H679" s="110" t="n">
        <v>454.1</v>
      </c>
      <c r="I679" s="110" t="n">
        <v>454.1</v>
      </c>
      <c r="J679" s="110" t="n">
        <v>259.1</v>
      </c>
      <c r="K679" s="109" t="n">
        <v>24</v>
      </c>
      <c r="L679" s="110" t="n">
        <v>1938913.48</v>
      </c>
      <c r="M679" s="40" t="n">
        <v>0</v>
      </c>
      <c r="N679" s="40" t="n">
        <v>0</v>
      </c>
      <c r="O679" s="40" t="n">
        <v>0</v>
      </c>
      <c r="P679" s="110" t="n">
        <v>1938913.48</v>
      </c>
      <c r="Q679" s="110" t="n">
        <f aca="false">L679/I679</f>
        <v>4269.79405417309</v>
      </c>
      <c r="R679" s="110" t="n">
        <v>8211</v>
      </c>
      <c r="S679" s="111" t="n">
        <v>42735</v>
      </c>
    </row>
    <row r="680" customFormat="false" ht="24.6" hidden="false" customHeight="false" outlineLevel="0" collapsed="false">
      <c r="A680" s="43" t="n">
        <v>485</v>
      </c>
      <c r="B680" s="49" t="s">
        <v>661</v>
      </c>
      <c r="C680" s="45" t="n">
        <v>1917</v>
      </c>
      <c r="D680" s="45"/>
      <c r="E680" s="45" t="s">
        <v>259</v>
      </c>
      <c r="F680" s="109" t="n">
        <v>2</v>
      </c>
      <c r="G680" s="109" t="n">
        <v>1</v>
      </c>
      <c r="H680" s="110" t="n">
        <v>411</v>
      </c>
      <c r="I680" s="110" t="n">
        <v>411</v>
      </c>
      <c r="J680" s="110"/>
      <c r="K680" s="109" t="n">
        <v>12</v>
      </c>
      <c r="L680" s="110" t="n">
        <v>1980623.49</v>
      </c>
      <c r="M680" s="40" t="n">
        <v>0</v>
      </c>
      <c r="N680" s="40" t="n">
        <v>0</v>
      </c>
      <c r="O680" s="40" t="n">
        <v>0</v>
      </c>
      <c r="P680" s="110" t="n">
        <v>1980623.49</v>
      </c>
      <c r="Q680" s="110" t="n">
        <f aca="false">L680/I680</f>
        <v>4819.03525547445</v>
      </c>
      <c r="R680" s="110" t="n">
        <v>8211</v>
      </c>
      <c r="S680" s="111" t="n">
        <v>42735</v>
      </c>
    </row>
    <row r="681" customFormat="false" ht="14.4" hidden="false" customHeight="false" outlineLevel="0" collapsed="false">
      <c r="A681" s="43" t="n">
        <v>486</v>
      </c>
      <c r="B681" s="49" t="s">
        <v>662</v>
      </c>
      <c r="C681" s="45" t="n">
        <v>1917</v>
      </c>
      <c r="D681" s="45"/>
      <c r="E681" s="45" t="s">
        <v>127</v>
      </c>
      <c r="F681" s="109" t="n">
        <v>1</v>
      </c>
      <c r="G681" s="109" t="n">
        <v>1</v>
      </c>
      <c r="H681" s="110" t="n">
        <v>272.8</v>
      </c>
      <c r="I681" s="110" t="n">
        <v>272.8</v>
      </c>
      <c r="J681" s="110" t="n">
        <v>140.6</v>
      </c>
      <c r="K681" s="109" t="n">
        <v>15</v>
      </c>
      <c r="L681" s="110" t="n">
        <v>248397.44</v>
      </c>
      <c r="M681" s="40" t="n">
        <v>0</v>
      </c>
      <c r="N681" s="40" t="n">
        <v>0</v>
      </c>
      <c r="O681" s="40" t="n">
        <v>0</v>
      </c>
      <c r="P681" s="110" t="n">
        <v>248397.44</v>
      </c>
      <c r="Q681" s="110" t="n">
        <f aca="false">L681/I681</f>
        <v>910.54780058651</v>
      </c>
      <c r="R681" s="110" t="n">
        <v>8211</v>
      </c>
      <c r="S681" s="111" t="n">
        <v>42735</v>
      </c>
    </row>
    <row r="682" customFormat="false" ht="14.4" hidden="false" customHeight="false" outlineLevel="0" collapsed="false">
      <c r="A682" s="43" t="n">
        <v>487</v>
      </c>
      <c r="B682" s="49" t="s">
        <v>663</v>
      </c>
      <c r="C682" s="45" t="n">
        <v>1917</v>
      </c>
      <c r="D682" s="45"/>
      <c r="E682" s="45" t="s">
        <v>127</v>
      </c>
      <c r="F682" s="109" t="n">
        <v>3</v>
      </c>
      <c r="G682" s="109" t="n">
        <v>1</v>
      </c>
      <c r="H682" s="110" t="n">
        <v>368.2</v>
      </c>
      <c r="I682" s="110" t="n">
        <v>331.2</v>
      </c>
      <c r="J682" s="110" t="n">
        <v>316.7</v>
      </c>
      <c r="K682" s="109" t="n">
        <v>24</v>
      </c>
      <c r="L682" s="110" t="n">
        <v>838407</v>
      </c>
      <c r="M682" s="40" t="n">
        <v>0</v>
      </c>
      <c r="N682" s="40" t="n">
        <v>0</v>
      </c>
      <c r="O682" s="40" t="n">
        <v>0</v>
      </c>
      <c r="P682" s="110" t="n">
        <v>838407</v>
      </c>
      <c r="Q682" s="110" t="n">
        <f aca="false">L682/I682</f>
        <v>2531.42210144928</v>
      </c>
      <c r="R682" s="110" t="n">
        <v>8211</v>
      </c>
      <c r="S682" s="111" t="n">
        <v>42735</v>
      </c>
    </row>
    <row r="683" customFormat="false" ht="24.6" hidden="false" customHeight="false" outlineLevel="0" collapsed="false">
      <c r="A683" s="43" t="n">
        <v>488</v>
      </c>
      <c r="B683" s="49" t="s">
        <v>664</v>
      </c>
      <c r="C683" s="45" t="n">
        <v>1917</v>
      </c>
      <c r="D683" s="45"/>
      <c r="E683" s="45" t="s">
        <v>43</v>
      </c>
      <c r="F683" s="109" t="n">
        <v>1</v>
      </c>
      <c r="G683" s="109" t="n">
        <v>1</v>
      </c>
      <c r="H683" s="110" t="n">
        <v>148.1</v>
      </c>
      <c r="I683" s="110" t="n">
        <v>148.1</v>
      </c>
      <c r="J683" s="110" t="n">
        <v>68.4</v>
      </c>
      <c r="K683" s="109" t="n">
        <v>7</v>
      </c>
      <c r="L683" s="110" t="n">
        <v>582492.16</v>
      </c>
      <c r="M683" s="40" t="n">
        <v>0</v>
      </c>
      <c r="N683" s="40" t="n">
        <v>0</v>
      </c>
      <c r="O683" s="40" t="n">
        <v>0</v>
      </c>
      <c r="P683" s="110" t="n">
        <v>582492.16</v>
      </c>
      <c r="Q683" s="110" t="n">
        <f aca="false">L683/I683</f>
        <v>3933.10033760972</v>
      </c>
      <c r="R683" s="110" t="n">
        <v>8211</v>
      </c>
      <c r="S683" s="111" t="n">
        <v>42735</v>
      </c>
    </row>
    <row r="684" customFormat="false" ht="14.4" hidden="false" customHeight="false" outlineLevel="0" collapsed="false">
      <c r="A684" s="31" t="s">
        <v>270</v>
      </c>
      <c r="B684" s="31"/>
      <c r="C684" s="31"/>
      <c r="D684" s="31"/>
      <c r="E684" s="31"/>
      <c r="F684" s="30"/>
      <c r="G684" s="30"/>
      <c r="H684" s="41" t="n">
        <f aca="false">SUM(H674:H683)</f>
        <v>2343.1</v>
      </c>
      <c r="I684" s="41" t="n">
        <f aca="false">SUM(I674:I683)</f>
        <v>2244.8</v>
      </c>
      <c r="J684" s="41" t="n">
        <f aca="false">SUM(J674:J683)</f>
        <v>1235.1</v>
      </c>
      <c r="K684" s="30" t="n">
        <f aca="false">SUM(K674:K683)</f>
        <v>127</v>
      </c>
      <c r="L684" s="41" t="n">
        <f aca="false">SUM(L674:L683)</f>
        <v>11497714.74</v>
      </c>
      <c r="M684" s="104" t="n">
        <v>0</v>
      </c>
      <c r="N684" s="104" t="n">
        <v>0</v>
      </c>
      <c r="O684" s="104" t="n">
        <v>0</v>
      </c>
      <c r="P684" s="41" t="n">
        <f aca="false">SUM(P674:P683)</f>
        <v>11497714.74</v>
      </c>
      <c r="Q684" s="41"/>
      <c r="R684" s="41"/>
      <c r="S684" s="42"/>
    </row>
    <row r="685" customFormat="false" ht="14.4" hidden="false" customHeight="false" outlineLevel="0" collapsed="false">
      <c r="A685" s="31" t="s">
        <v>271</v>
      </c>
      <c r="B685" s="31"/>
      <c r="C685" s="31"/>
      <c r="D685" s="31"/>
      <c r="E685" s="31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</row>
    <row r="686" s="53" customFormat="true" ht="14.4" hidden="false" customHeight="false" outlineLevel="0" collapsed="false">
      <c r="A686" s="48" t="n">
        <v>489</v>
      </c>
      <c r="B686" s="49" t="s">
        <v>665</v>
      </c>
      <c r="C686" s="50" t="n">
        <v>1911</v>
      </c>
      <c r="D686" s="50"/>
      <c r="E686" s="50" t="s">
        <v>127</v>
      </c>
      <c r="F686" s="80" t="n">
        <v>2</v>
      </c>
      <c r="G686" s="80"/>
      <c r="H686" s="81" t="n">
        <v>354.4</v>
      </c>
      <c r="I686" s="81" t="n">
        <v>354.4</v>
      </c>
      <c r="J686" s="81" t="n">
        <v>233.7</v>
      </c>
      <c r="K686" s="80" t="n">
        <v>18</v>
      </c>
      <c r="L686" s="81" t="n">
        <v>2222706.95</v>
      </c>
      <c r="M686" s="40" t="n">
        <v>0</v>
      </c>
      <c r="N686" s="40" t="n">
        <v>0</v>
      </c>
      <c r="O686" s="40" t="n">
        <v>0</v>
      </c>
      <c r="P686" s="81" t="n">
        <v>2222706.95</v>
      </c>
      <c r="Q686" s="81" t="n">
        <f aca="false">L686/I686</f>
        <v>6271.74647291197</v>
      </c>
      <c r="R686" s="81" t="n">
        <v>8211</v>
      </c>
      <c r="S686" s="79" t="n">
        <v>42735</v>
      </c>
    </row>
    <row r="687" s="53" customFormat="true" ht="14.4" hidden="false" customHeight="false" outlineLevel="0" collapsed="false">
      <c r="A687" s="48" t="n">
        <v>490</v>
      </c>
      <c r="B687" s="49" t="s">
        <v>666</v>
      </c>
      <c r="C687" s="50" t="n">
        <v>1902</v>
      </c>
      <c r="D687" s="50"/>
      <c r="E687" s="50" t="s">
        <v>127</v>
      </c>
      <c r="F687" s="80" t="n">
        <v>1</v>
      </c>
      <c r="G687" s="80"/>
      <c r="H687" s="81" t="n">
        <v>135.4</v>
      </c>
      <c r="I687" s="81" t="n">
        <v>135.4</v>
      </c>
      <c r="J687" s="81" t="n">
        <v>81.4</v>
      </c>
      <c r="K687" s="80" t="n">
        <v>9</v>
      </c>
      <c r="L687" s="81" t="n">
        <v>736155.9</v>
      </c>
      <c r="M687" s="40" t="n">
        <v>0</v>
      </c>
      <c r="N687" s="40" t="n">
        <v>0</v>
      </c>
      <c r="O687" s="40" t="n">
        <v>0</v>
      </c>
      <c r="P687" s="81" t="n">
        <v>736155.9</v>
      </c>
      <c r="Q687" s="81" t="n">
        <f aca="false">L687/I687</f>
        <v>5436.89734121123</v>
      </c>
      <c r="R687" s="81" t="n">
        <v>8211</v>
      </c>
      <c r="S687" s="79" t="n">
        <v>42735</v>
      </c>
    </row>
    <row r="688" s="53" customFormat="true" ht="24.6" hidden="false" customHeight="false" outlineLevel="0" collapsed="false">
      <c r="A688" s="48" t="n">
        <v>491</v>
      </c>
      <c r="B688" s="49" t="s">
        <v>667</v>
      </c>
      <c r="C688" s="50" t="n">
        <v>1904</v>
      </c>
      <c r="D688" s="50"/>
      <c r="E688" s="50" t="s">
        <v>43</v>
      </c>
      <c r="F688" s="80" t="n">
        <v>2</v>
      </c>
      <c r="G688" s="80"/>
      <c r="H688" s="81" t="n">
        <v>109.2</v>
      </c>
      <c r="I688" s="81" t="n">
        <v>109.2</v>
      </c>
      <c r="J688" s="81" t="n">
        <v>70.8</v>
      </c>
      <c r="K688" s="80" t="n">
        <v>6</v>
      </c>
      <c r="L688" s="81" t="n">
        <v>70885.26</v>
      </c>
      <c r="M688" s="40" t="n">
        <v>0</v>
      </c>
      <c r="N688" s="40" t="n">
        <v>0</v>
      </c>
      <c r="O688" s="40" t="n">
        <v>0</v>
      </c>
      <c r="P688" s="81" t="n">
        <v>70885.26</v>
      </c>
      <c r="Q688" s="81" t="n">
        <f aca="false">L688/I688</f>
        <v>649.132417582418</v>
      </c>
      <c r="R688" s="81" t="n">
        <v>8211</v>
      </c>
      <c r="S688" s="79" t="n">
        <v>42735</v>
      </c>
    </row>
    <row r="689" s="53" customFormat="true" ht="14.4" hidden="false" customHeight="false" outlineLevel="0" collapsed="false">
      <c r="A689" s="48" t="n">
        <v>492</v>
      </c>
      <c r="B689" s="49" t="s">
        <v>668</v>
      </c>
      <c r="C689" s="50" t="n">
        <v>1898</v>
      </c>
      <c r="D689" s="50"/>
      <c r="E689" s="50" t="s">
        <v>127</v>
      </c>
      <c r="F689" s="80" t="n">
        <v>1</v>
      </c>
      <c r="G689" s="80"/>
      <c r="H689" s="81" t="n">
        <v>646.39</v>
      </c>
      <c r="I689" s="81" t="n">
        <v>646.39</v>
      </c>
      <c r="J689" s="81" t="n">
        <v>646.39</v>
      </c>
      <c r="K689" s="80" t="n">
        <v>24</v>
      </c>
      <c r="L689" s="81" t="n">
        <v>2144875.36</v>
      </c>
      <c r="M689" s="40" t="n">
        <v>0</v>
      </c>
      <c r="N689" s="40" t="n">
        <v>0</v>
      </c>
      <c r="O689" s="40" t="n">
        <v>0</v>
      </c>
      <c r="P689" s="81" t="n">
        <v>2144875.36</v>
      </c>
      <c r="Q689" s="81" t="n">
        <f aca="false">L689/I689</f>
        <v>3318.2372252046</v>
      </c>
      <c r="R689" s="81" t="n">
        <v>8211</v>
      </c>
      <c r="S689" s="79" t="n">
        <v>42735</v>
      </c>
    </row>
    <row r="690" s="53" customFormat="true" ht="24.6" hidden="false" customHeight="false" outlineLevel="0" collapsed="false">
      <c r="A690" s="48" t="n">
        <v>493</v>
      </c>
      <c r="B690" s="49" t="s">
        <v>669</v>
      </c>
      <c r="C690" s="50" t="n">
        <v>1913</v>
      </c>
      <c r="D690" s="50"/>
      <c r="E690" s="50" t="s">
        <v>43</v>
      </c>
      <c r="F690" s="80" t="n">
        <v>1</v>
      </c>
      <c r="G690" s="80"/>
      <c r="H690" s="81" t="n">
        <v>170</v>
      </c>
      <c r="I690" s="81" t="n">
        <v>170</v>
      </c>
      <c r="J690" s="81" t="n">
        <v>170</v>
      </c>
      <c r="K690" s="80" t="n">
        <v>13</v>
      </c>
      <c r="L690" s="81" t="n">
        <v>216430.2</v>
      </c>
      <c r="M690" s="40" t="n">
        <v>0</v>
      </c>
      <c r="N690" s="40" t="n">
        <v>0</v>
      </c>
      <c r="O690" s="40" t="n">
        <v>0</v>
      </c>
      <c r="P690" s="81" t="n">
        <v>216430.2</v>
      </c>
      <c r="Q690" s="81" t="n">
        <f aca="false">L690/I690</f>
        <v>1273.11882352941</v>
      </c>
      <c r="R690" s="81" t="n">
        <v>8211</v>
      </c>
      <c r="S690" s="79" t="n">
        <v>42735</v>
      </c>
    </row>
    <row r="691" s="53" customFormat="true" ht="24.6" hidden="false" customHeight="false" outlineLevel="0" collapsed="false">
      <c r="A691" s="48" t="n">
        <v>494</v>
      </c>
      <c r="B691" s="49" t="s">
        <v>670</v>
      </c>
      <c r="C691" s="50" t="n">
        <v>1910</v>
      </c>
      <c r="D691" s="50"/>
      <c r="E691" s="50" t="s">
        <v>43</v>
      </c>
      <c r="F691" s="80" t="n">
        <v>2</v>
      </c>
      <c r="G691" s="80" t="n">
        <v>1</v>
      </c>
      <c r="H691" s="81" t="n">
        <v>1286.1</v>
      </c>
      <c r="I691" s="81" t="n">
        <v>1286.1</v>
      </c>
      <c r="J691" s="81" t="n">
        <v>831</v>
      </c>
      <c r="K691" s="80" t="n">
        <v>82</v>
      </c>
      <c r="L691" s="81" t="n">
        <v>6788893.95</v>
      </c>
      <c r="M691" s="40" t="n">
        <v>0</v>
      </c>
      <c r="N691" s="40" t="n">
        <v>0</v>
      </c>
      <c r="O691" s="40" t="n">
        <v>0</v>
      </c>
      <c r="P691" s="81" t="n">
        <v>6788893.95</v>
      </c>
      <c r="Q691" s="81" t="n">
        <f aca="false">L691/I691</f>
        <v>5278.66724982505</v>
      </c>
      <c r="R691" s="81" t="n">
        <v>8211</v>
      </c>
      <c r="S691" s="79" t="n">
        <v>42735</v>
      </c>
    </row>
    <row r="692" s="53" customFormat="true" ht="24.6" hidden="false" customHeight="false" outlineLevel="0" collapsed="false">
      <c r="A692" s="48" t="n">
        <v>495</v>
      </c>
      <c r="B692" s="49" t="s">
        <v>671</v>
      </c>
      <c r="C692" s="50" t="n">
        <v>1910</v>
      </c>
      <c r="D692" s="50"/>
      <c r="E692" s="50" t="s">
        <v>43</v>
      </c>
      <c r="F692" s="80" t="n">
        <v>2</v>
      </c>
      <c r="G692" s="80"/>
      <c r="H692" s="81" t="n">
        <v>104.1</v>
      </c>
      <c r="I692" s="81" t="n">
        <v>104.1</v>
      </c>
      <c r="J692" s="81" t="n">
        <v>104.1</v>
      </c>
      <c r="K692" s="80" t="n">
        <v>4</v>
      </c>
      <c r="L692" s="81" t="n">
        <v>291560.15</v>
      </c>
      <c r="M692" s="40" t="n">
        <v>0</v>
      </c>
      <c r="N692" s="40" t="n">
        <v>0</v>
      </c>
      <c r="O692" s="40" t="n">
        <v>0</v>
      </c>
      <c r="P692" s="81" t="n">
        <v>291560.15</v>
      </c>
      <c r="Q692" s="81" t="n">
        <f aca="false">L692/I692</f>
        <v>2800.76993275697</v>
      </c>
      <c r="R692" s="81" t="n">
        <v>8211</v>
      </c>
      <c r="S692" s="79" t="n">
        <v>42735</v>
      </c>
    </row>
    <row r="693" s="53" customFormat="true" ht="24.6" hidden="false" customHeight="false" outlineLevel="0" collapsed="false">
      <c r="A693" s="48" t="n">
        <v>496</v>
      </c>
      <c r="B693" s="49" t="s">
        <v>672</v>
      </c>
      <c r="C693" s="50" t="n">
        <v>1892</v>
      </c>
      <c r="D693" s="50"/>
      <c r="E693" s="50" t="s">
        <v>43</v>
      </c>
      <c r="F693" s="80" t="n">
        <v>2</v>
      </c>
      <c r="G693" s="80"/>
      <c r="H693" s="81" t="n">
        <v>216</v>
      </c>
      <c r="I693" s="81" t="n">
        <v>216</v>
      </c>
      <c r="J693" s="81" t="n">
        <v>157.9</v>
      </c>
      <c r="K693" s="80" t="n">
        <v>10</v>
      </c>
      <c r="L693" s="81" t="n">
        <v>1838921.3</v>
      </c>
      <c r="M693" s="40" t="n">
        <v>0</v>
      </c>
      <c r="N693" s="40" t="n">
        <v>0</v>
      </c>
      <c r="O693" s="40" t="n">
        <v>0</v>
      </c>
      <c r="P693" s="81" t="n">
        <v>1838921.3</v>
      </c>
      <c r="Q693" s="81" t="n">
        <f aca="false">L693/I693</f>
        <v>8513.52453703704</v>
      </c>
      <c r="R693" s="81" t="n">
        <v>8211</v>
      </c>
      <c r="S693" s="79" t="n">
        <v>42735</v>
      </c>
    </row>
    <row r="694" s="53" customFormat="true" ht="24.6" hidden="false" customHeight="false" outlineLevel="0" collapsed="false">
      <c r="A694" s="48" t="n">
        <v>497</v>
      </c>
      <c r="B694" s="49" t="s">
        <v>673</v>
      </c>
      <c r="C694" s="50" t="n">
        <v>1900</v>
      </c>
      <c r="D694" s="50"/>
      <c r="E694" s="50" t="s">
        <v>43</v>
      </c>
      <c r="F694" s="80" t="n">
        <v>2</v>
      </c>
      <c r="G694" s="80" t="n">
        <v>1</v>
      </c>
      <c r="H694" s="81" t="n">
        <v>92.7</v>
      </c>
      <c r="I694" s="81" t="n">
        <v>92.7</v>
      </c>
      <c r="J694" s="81" t="n">
        <v>92.7</v>
      </c>
      <c r="K694" s="80" t="n">
        <v>3</v>
      </c>
      <c r="L694" s="81" t="n">
        <v>564441.15</v>
      </c>
      <c r="M694" s="40" t="n">
        <v>0</v>
      </c>
      <c r="N694" s="40" t="n">
        <v>0</v>
      </c>
      <c r="O694" s="40" t="n">
        <v>0</v>
      </c>
      <c r="P694" s="81" t="n">
        <v>564441.15</v>
      </c>
      <c r="Q694" s="81" t="n">
        <f aca="false">L694/I694</f>
        <v>6088.90129449838</v>
      </c>
      <c r="R694" s="81" t="n">
        <v>8211</v>
      </c>
      <c r="S694" s="79" t="n">
        <v>42735</v>
      </c>
    </row>
    <row r="695" s="53" customFormat="true" ht="14.4" hidden="false" customHeight="false" outlineLevel="0" collapsed="false">
      <c r="A695" s="48" t="n">
        <v>498</v>
      </c>
      <c r="B695" s="49" t="s">
        <v>674</v>
      </c>
      <c r="C695" s="50" t="n">
        <v>1896</v>
      </c>
      <c r="D695" s="50"/>
      <c r="E695" s="50" t="s">
        <v>127</v>
      </c>
      <c r="F695" s="80" t="n">
        <v>1</v>
      </c>
      <c r="G695" s="80"/>
      <c r="H695" s="81" t="n">
        <v>298.27</v>
      </c>
      <c r="I695" s="81" t="n">
        <v>298.27</v>
      </c>
      <c r="J695" s="81" t="n">
        <v>181.8</v>
      </c>
      <c r="K695" s="80" t="n">
        <v>15</v>
      </c>
      <c r="L695" s="81" t="n">
        <v>1222443.25</v>
      </c>
      <c r="M695" s="40" t="n">
        <v>0</v>
      </c>
      <c r="N695" s="40" t="n">
        <v>0</v>
      </c>
      <c r="O695" s="40" t="n">
        <v>0</v>
      </c>
      <c r="P695" s="81" t="n">
        <v>1222443.25</v>
      </c>
      <c r="Q695" s="81" t="n">
        <f aca="false">L695/I695</f>
        <v>4098.44520065712</v>
      </c>
      <c r="R695" s="81" t="n">
        <v>8211</v>
      </c>
      <c r="S695" s="79" t="n">
        <v>42735</v>
      </c>
    </row>
    <row r="696" s="53" customFormat="true" ht="24.6" hidden="false" customHeight="false" outlineLevel="0" collapsed="false">
      <c r="A696" s="48" t="n">
        <v>499</v>
      </c>
      <c r="B696" s="49" t="s">
        <v>675</v>
      </c>
      <c r="C696" s="50" t="n">
        <v>1910</v>
      </c>
      <c r="D696" s="50"/>
      <c r="E696" s="50" t="s">
        <v>43</v>
      </c>
      <c r="F696" s="80" t="n">
        <v>2</v>
      </c>
      <c r="G696" s="80"/>
      <c r="H696" s="81" t="n">
        <v>263.81</v>
      </c>
      <c r="I696" s="81" t="n">
        <v>263.81</v>
      </c>
      <c r="J696" s="81" t="n">
        <v>215.7</v>
      </c>
      <c r="K696" s="80" t="n">
        <v>17</v>
      </c>
      <c r="L696" s="81" t="n">
        <v>1622049.64</v>
      </c>
      <c r="M696" s="40" t="n">
        <v>0</v>
      </c>
      <c r="N696" s="40" t="n">
        <v>0</v>
      </c>
      <c r="O696" s="40" t="n">
        <v>0</v>
      </c>
      <c r="P696" s="81" t="n">
        <v>1622049.64</v>
      </c>
      <c r="Q696" s="81" t="n">
        <f aca="false">L696/I696</f>
        <v>6148.55251885827</v>
      </c>
      <c r="R696" s="81" t="n">
        <v>8211</v>
      </c>
      <c r="S696" s="79" t="n">
        <v>42735</v>
      </c>
    </row>
    <row r="697" s="53" customFormat="true" ht="14.4" hidden="false" customHeight="false" outlineLevel="0" collapsed="false">
      <c r="A697" s="48" t="n">
        <v>500</v>
      </c>
      <c r="B697" s="49" t="s">
        <v>676</v>
      </c>
      <c r="C697" s="50" t="n">
        <v>1879</v>
      </c>
      <c r="D697" s="50"/>
      <c r="E697" s="50" t="s">
        <v>127</v>
      </c>
      <c r="F697" s="80" t="n">
        <v>1</v>
      </c>
      <c r="G697" s="80"/>
      <c r="H697" s="81" t="n">
        <v>389.8</v>
      </c>
      <c r="I697" s="81" t="n">
        <v>389.8</v>
      </c>
      <c r="J697" s="81" t="n">
        <v>260.5</v>
      </c>
      <c r="K697" s="80" t="n">
        <v>24</v>
      </c>
      <c r="L697" s="81" t="n">
        <v>2252141.74</v>
      </c>
      <c r="M697" s="40" t="n">
        <v>0</v>
      </c>
      <c r="N697" s="40" t="n">
        <v>0</v>
      </c>
      <c r="O697" s="40" t="n">
        <v>0</v>
      </c>
      <c r="P697" s="81" t="n">
        <v>2252141.74</v>
      </c>
      <c r="Q697" s="81" t="n">
        <f aca="false">L697/I697</f>
        <v>5777.68532580811</v>
      </c>
      <c r="R697" s="81" t="n">
        <v>8211</v>
      </c>
      <c r="S697" s="79" t="n">
        <v>42735</v>
      </c>
    </row>
    <row r="698" s="53" customFormat="true" ht="14.4" hidden="false" customHeight="false" outlineLevel="0" collapsed="false">
      <c r="A698" s="48" t="n">
        <v>501</v>
      </c>
      <c r="B698" s="49" t="s">
        <v>677</v>
      </c>
      <c r="C698" s="50" t="n">
        <v>1895</v>
      </c>
      <c r="D698" s="50"/>
      <c r="E698" s="50" t="s">
        <v>127</v>
      </c>
      <c r="F698" s="80" t="n">
        <v>2</v>
      </c>
      <c r="G698" s="80"/>
      <c r="H698" s="81" t="n">
        <v>397.2</v>
      </c>
      <c r="I698" s="81" t="n">
        <v>397.2</v>
      </c>
      <c r="J698" s="81" t="n">
        <v>291.7</v>
      </c>
      <c r="K698" s="80" t="n">
        <v>21</v>
      </c>
      <c r="L698" s="81" t="n">
        <v>2603692.14</v>
      </c>
      <c r="M698" s="40" t="n">
        <v>0</v>
      </c>
      <c r="N698" s="40" t="n">
        <v>0</v>
      </c>
      <c r="O698" s="40" t="n">
        <v>0</v>
      </c>
      <c r="P698" s="81" t="n">
        <v>2603692.14</v>
      </c>
      <c r="Q698" s="81" t="n">
        <f aca="false">L698/I698</f>
        <v>6555.116163142</v>
      </c>
      <c r="R698" s="81" t="n">
        <v>8211</v>
      </c>
      <c r="S698" s="79" t="n">
        <v>42735</v>
      </c>
    </row>
    <row r="699" s="53" customFormat="true" ht="14.4" hidden="false" customHeight="false" outlineLevel="0" collapsed="false">
      <c r="A699" s="48" t="n">
        <v>502</v>
      </c>
      <c r="B699" s="49" t="s">
        <v>678</v>
      </c>
      <c r="C699" s="50" t="n">
        <v>1910</v>
      </c>
      <c r="D699" s="50"/>
      <c r="E699" s="50" t="s">
        <v>127</v>
      </c>
      <c r="F699" s="80" t="n">
        <v>3</v>
      </c>
      <c r="G699" s="80" t="n">
        <v>1</v>
      </c>
      <c r="H699" s="81" t="n">
        <v>321.9</v>
      </c>
      <c r="I699" s="81" t="n">
        <v>321.9</v>
      </c>
      <c r="J699" s="81" t="n">
        <v>255.8</v>
      </c>
      <c r="K699" s="80" t="n">
        <v>17</v>
      </c>
      <c r="L699" s="81" t="n">
        <v>1683347.4</v>
      </c>
      <c r="M699" s="40" t="n">
        <v>0</v>
      </c>
      <c r="N699" s="40" t="n">
        <v>0</v>
      </c>
      <c r="O699" s="40" t="n">
        <v>0</v>
      </c>
      <c r="P699" s="81" t="n">
        <v>1683347.4</v>
      </c>
      <c r="Q699" s="81" t="n">
        <f aca="false">L699/I699</f>
        <v>5229.4109972041</v>
      </c>
      <c r="R699" s="81" t="n">
        <v>8211</v>
      </c>
      <c r="S699" s="79" t="n">
        <v>42735</v>
      </c>
    </row>
    <row r="700" s="53" customFormat="true" ht="14.4" hidden="false" customHeight="false" outlineLevel="0" collapsed="false">
      <c r="A700" s="48" t="n">
        <v>503</v>
      </c>
      <c r="B700" s="49" t="s">
        <v>679</v>
      </c>
      <c r="C700" s="50" t="n">
        <v>1900</v>
      </c>
      <c r="D700" s="50"/>
      <c r="E700" s="50"/>
      <c r="F700" s="80" t="n">
        <v>1</v>
      </c>
      <c r="G700" s="80"/>
      <c r="H700" s="81" t="n">
        <v>309.5</v>
      </c>
      <c r="I700" s="81" t="n">
        <v>309.5</v>
      </c>
      <c r="J700" s="81" t="n">
        <v>309.5</v>
      </c>
      <c r="K700" s="80" t="n">
        <v>19</v>
      </c>
      <c r="L700" s="81" t="n">
        <v>1319884.9</v>
      </c>
      <c r="M700" s="40" t="n">
        <v>0</v>
      </c>
      <c r="N700" s="40" t="n">
        <v>0</v>
      </c>
      <c r="O700" s="40" t="n">
        <v>0</v>
      </c>
      <c r="P700" s="81" t="n">
        <v>1319884.9</v>
      </c>
      <c r="Q700" s="81" t="n">
        <f aca="false">L700/I700</f>
        <v>4264.57156704362</v>
      </c>
      <c r="R700" s="81" t="n">
        <v>8211</v>
      </c>
      <c r="S700" s="79" t="n">
        <v>42735</v>
      </c>
    </row>
    <row r="701" customFormat="false" ht="14.4" hidden="false" customHeight="false" outlineLevel="0" collapsed="false">
      <c r="A701" s="31" t="s">
        <v>297</v>
      </c>
      <c r="B701" s="31"/>
      <c r="C701" s="31"/>
      <c r="D701" s="31"/>
      <c r="E701" s="31"/>
      <c r="F701" s="30"/>
      <c r="G701" s="30"/>
      <c r="H701" s="41" t="n">
        <f aca="false">SUM(H686:H700)</f>
        <v>5094.77</v>
      </c>
      <c r="I701" s="41" t="n">
        <f aca="false">SUM(I686:I700)</f>
        <v>5094.77</v>
      </c>
      <c r="J701" s="41" t="n">
        <f aca="false">SUM(J686:J700)</f>
        <v>3902.99</v>
      </c>
      <c r="K701" s="30" t="n">
        <f aca="false">SUM(K686:K700)</f>
        <v>282</v>
      </c>
      <c r="L701" s="41" t="n">
        <f aca="false">SUM(L686:L700)</f>
        <v>25578429.29</v>
      </c>
      <c r="M701" s="104" t="n">
        <v>0</v>
      </c>
      <c r="N701" s="104" t="n">
        <v>0</v>
      </c>
      <c r="O701" s="104" t="n">
        <v>0</v>
      </c>
      <c r="P701" s="41" t="n">
        <f aca="false">SUM(P686:P700)</f>
        <v>25578429.29</v>
      </c>
      <c r="Q701" s="41"/>
      <c r="R701" s="41"/>
      <c r="S701" s="42"/>
    </row>
    <row r="702" customFormat="false" ht="14.4" hidden="false" customHeight="false" outlineLevel="0" collapsed="false">
      <c r="A702" s="31" t="s">
        <v>298</v>
      </c>
      <c r="B702" s="31"/>
      <c r="C702" s="31"/>
      <c r="D702" s="31"/>
      <c r="E702" s="31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</row>
    <row r="703" s="53" customFormat="true" ht="14.4" hidden="false" customHeight="false" outlineLevel="0" collapsed="false">
      <c r="A703" s="48" t="n">
        <v>504</v>
      </c>
      <c r="B703" s="49" t="s">
        <v>680</v>
      </c>
      <c r="C703" s="50" t="n">
        <v>1899</v>
      </c>
      <c r="D703" s="50"/>
      <c r="E703" s="50" t="s">
        <v>127</v>
      </c>
      <c r="F703" s="80" t="n">
        <v>2</v>
      </c>
      <c r="G703" s="80" t="n">
        <v>1</v>
      </c>
      <c r="H703" s="81" t="n">
        <v>546.26</v>
      </c>
      <c r="I703" s="81" t="n">
        <v>534.26</v>
      </c>
      <c r="J703" s="81" t="n">
        <v>534.26</v>
      </c>
      <c r="K703" s="80" t="n">
        <v>22</v>
      </c>
      <c r="L703" s="81" t="n">
        <v>1508471.47</v>
      </c>
      <c r="M703" s="40" t="n">
        <v>0</v>
      </c>
      <c r="N703" s="40" t="n">
        <v>0</v>
      </c>
      <c r="O703" s="40" t="n">
        <v>0</v>
      </c>
      <c r="P703" s="81" t="n">
        <v>1508471.47</v>
      </c>
      <c r="Q703" s="81" t="n">
        <f aca="false">L703/I703</f>
        <v>2823.47821285516</v>
      </c>
      <c r="R703" s="81" t="n">
        <v>8211</v>
      </c>
      <c r="S703" s="79" t="n">
        <v>42735</v>
      </c>
    </row>
    <row r="704" s="53" customFormat="true" ht="24.6" hidden="false" customHeight="false" outlineLevel="0" collapsed="false">
      <c r="A704" s="48" t="n">
        <v>505</v>
      </c>
      <c r="B704" s="49" t="s">
        <v>681</v>
      </c>
      <c r="C704" s="50" t="n">
        <v>1865</v>
      </c>
      <c r="D704" s="50"/>
      <c r="E704" s="50" t="s">
        <v>43</v>
      </c>
      <c r="F704" s="80" t="n">
        <v>2</v>
      </c>
      <c r="G704" s="80" t="n">
        <v>1</v>
      </c>
      <c r="H704" s="81" t="n">
        <v>322.8</v>
      </c>
      <c r="I704" s="81" t="n">
        <v>301.4</v>
      </c>
      <c r="J704" s="81" t="n">
        <v>301.4</v>
      </c>
      <c r="K704" s="80" t="n">
        <v>11</v>
      </c>
      <c r="L704" s="81" t="n">
        <v>131533.63</v>
      </c>
      <c r="M704" s="40" t="n">
        <v>0</v>
      </c>
      <c r="N704" s="40" t="n">
        <v>0</v>
      </c>
      <c r="O704" s="40" t="n">
        <v>0</v>
      </c>
      <c r="P704" s="81" t="n">
        <v>131533.63</v>
      </c>
      <c r="Q704" s="81" t="n">
        <f aca="false">L704/I704</f>
        <v>436.408858659589</v>
      </c>
      <c r="R704" s="81" t="n">
        <v>8211</v>
      </c>
      <c r="S704" s="79" t="n">
        <v>42735</v>
      </c>
    </row>
    <row r="705" s="53" customFormat="true" ht="24.6" hidden="false" customHeight="false" outlineLevel="0" collapsed="false">
      <c r="A705" s="48" t="n">
        <v>506</v>
      </c>
      <c r="B705" s="49" t="s">
        <v>682</v>
      </c>
      <c r="C705" s="50" t="n">
        <v>1884</v>
      </c>
      <c r="D705" s="50"/>
      <c r="E705" s="50" t="s">
        <v>43</v>
      </c>
      <c r="F705" s="80" t="n">
        <v>2</v>
      </c>
      <c r="G705" s="80" t="n">
        <v>1</v>
      </c>
      <c r="H705" s="81" t="n">
        <v>140.8</v>
      </c>
      <c r="I705" s="81" t="n">
        <v>130.8</v>
      </c>
      <c r="J705" s="81" t="n">
        <v>130.8</v>
      </c>
      <c r="K705" s="80" t="n">
        <v>6</v>
      </c>
      <c r="L705" s="81" t="n">
        <v>438358.86</v>
      </c>
      <c r="M705" s="40" t="n">
        <v>0</v>
      </c>
      <c r="N705" s="40" t="n">
        <v>0</v>
      </c>
      <c r="O705" s="40" t="n">
        <v>0</v>
      </c>
      <c r="P705" s="81" t="n">
        <v>438358.86</v>
      </c>
      <c r="Q705" s="81" t="n">
        <f aca="false">L705/I705</f>
        <v>3351.36743119266</v>
      </c>
      <c r="R705" s="81" t="n">
        <v>8211</v>
      </c>
      <c r="S705" s="79" t="n">
        <v>42735</v>
      </c>
    </row>
    <row r="706" s="53" customFormat="true" ht="24.6" hidden="false" customHeight="false" outlineLevel="0" collapsed="false">
      <c r="A706" s="48" t="n">
        <v>507</v>
      </c>
      <c r="B706" s="49" t="s">
        <v>683</v>
      </c>
      <c r="C706" s="50" t="n">
        <v>1901</v>
      </c>
      <c r="D706" s="50"/>
      <c r="E706" s="50" t="s">
        <v>43</v>
      </c>
      <c r="F706" s="80" t="n">
        <v>1</v>
      </c>
      <c r="G706" s="80" t="n">
        <v>1</v>
      </c>
      <c r="H706" s="81" t="n">
        <v>289</v>
      </c>
      <c r="I706" s="81" t="n">
        <v>276</v>
      </c>
      <c r="J706" s="81" t="n">
        <v>276</v>
      </c>
      <c r="K706" s="80" t="n">
        <v>23</v>
      </c>
      <c r="L706" s="81" t="n">
        <v>1465353.38</v>
      </c>
      <c r="M706" s="40" t="n">
        <v>0</v>
      </c>
      <c r="N706" s="40" t="n">
        <v>0</v>
      </c>
      <c r="O706" s="40" t="n">
        <v>0</v>
      </c>
      <c r="P706" s="81" t="n">
        <v>1465353.38</v>
      </c>
      <c r="Q706" s="81" t="n">
        <f aca="false">L706/I706</f>
        <v>5309.25137681159</v>
      </c>
      <c r="R706" s="81" t="n">
        <v>8211</v>
      </c>
      <c r="S706" s="79" t="n">
        <v>42735</v>
      </c>
    </row>
    <row r="707" s="53" customFormat="true" ht="24.6" hidden="false" customHeight="false" outlineLevel="0" collapsed="false">
      <c r="A707" s="48" t="n">
        <v>508</v>
      </c>
      <c r="B707" s="49" t="s">
        <v>684</v>
      </c>
      <c r="C707" s="50" t="n">
        <v>1897</v>
      </c>
      <c r="D707" s="50"/>
      <c r="E707" s="50" t="s">
        <v>43</v>
      </c>
      <c r="F707" s="80" t="n">
        <v>1</v>
      </c>
      <c r="G707" s="80" t="n">
        <v>1</v>
      </c>
      <c r="H707" s="81" t="n">
        <v>270.4</v>
      </c>
      <c r="I707" s="81" t="n">
        <v>181.7</v>
      </c>
      <c r="J707" s="81" t="n">
        <v>181.7</v>
      </c>
      <c r="K707" s="80" t="n">
        <v>8</v>
      </c>
      <c r="L707" s="81" t="n">
        <v>949591.42</v>
      </c>
      <c r="M707" s="40" t="n">
        <v>0</v>
      </c>
      <c r="N707" s="40" t="n">
        <v>0</v>
      </c>
      <c r="O707" s="40" t="n">
        <v>0</v>
      </c>
      <c r="P707" s="81" t="n">
        <v>949591.42</v>
      </c>
      <c r="Q707" s="81" t="n">
        <f aca="false">L707/I707</f>
        <v>5226.14980737479</v>
      </c>
      <c r="R707" s="81" t="n">
        <v>8211</v>
      </c>
      <c r="S707" s="79" t="n">
        <v>42735</v>
      </c>
    </row>
    <row r="708" s="53" customFormat="true" ht="24.6" hidden="false" customHeight="false" outlineLevel="0" collapsed="false">
      <c r="A708" s="48" t="n">
        <v>509</v>
      </c>
      <c r="B708" s="49" t="s">
        <v>685</v>
      </c>
      <c r="C708" s="50" t="n">
        <v>1906</v>
      </c>
      <c r="D708" s="50"/>
      <c r="E708" s="50" t="s">
        <v>43</v>
      </c>
      <c r="F708" s="80" t="n">
        <v>2</v>
      </c>
      <c r="G708" s="80" t="n">
        <v>1</v>
      </c>
      <c r="H708" s="81" t="n">
        <v>315.4</v>
      </c>
      <c r="I708" s="81" t="n">
        <v>309.1</v>
      </c>
      <c r="J708" s="81" t="n">
        <v>309.1</v>
      </c>
      <c r="K708" s="80" t="n">
        <v>15</v>
      </c>
      <c r="L708" s="81" t="n">
        <v>383805.23</v>
      </c>
      <c r="M708" s="40" t="n">
        <v>0</v>
      </c>
      <c r="N708" s="40" t="n">
        <v>0</v>
      </c>
      <c r="O708" s="40" t="n">
        <v>0</v>
      </c>
      <c r="P708" s="81" t="n">
        <v>383805.23</v>
      </c>
      <c r="Q708" s="81" t="n">
        <f aca="false">L708/I708</f>
        <v>1241.68628275639</v>
      </c>
      <c r="R708" s="81" t="n">
        <v>8211</v>
      </c>
      <c r="S708" s="79" t="n">
        <v>42735</v>
      </c>
    </row>
    <row r="709" s="53" customFormat="true" ht="24.6" hidden="false" customHeight="false" outlineLevel="0" collapsed="false">
      <c r="A709" s="48" t="n">
        <v>510</v>
      </c>
      <c r="B709" s="49" t="s">
        <v>686</v>
      </c>
      <c r="C709" s="50" t="n">
        <v>1900</v>
      </c>
      <c r="D709" s="50"/>
      <c r="E709" s="50" t="s">
        <v>43</v>
      </c>
      <c r="F709" s="80" t="n">
        <v>2</v>
      </c>
      <c r="G709" s="80" t="n">
        <v>2</v>
      </c>
      <c r="H709" s="81" t="n">
        <v>456.2</v>
      </c>
      <c r="I709" s="81" t="n">
        <v>407.6</v>
      </c>
      <c r="J709" s="81" t="n">
        <v>407.6</v>
      </c>
      <c r="K709" s="80" t="n">
        <v>24</v>
      </c>
      <c r="L709" s="81" t="n">
        <v>1323407.08</v>
      </c>
      <c r="M709" s="40" t="n">
        <v>0</v>
      </c>
      <c r="N709" s="40" t="n">
        <v>0</v>
      </c>
      <c r="O709" s="40" t="n">
        <v>0</v>
      </c>
      <c r="P709" s="81" t="n">
        <v>1323407.08</v>
      </c>
      <c r="Q709" s="81" t="n">
        <f aca="false">L709/I709</f>
        <v>3246.82796859666</v>
      </c>
      <c r="R709" s="81" t="n">
        <v>8211</v>
      </c>
      <c r="S709" s="79" t="n">
        <v>42735</v>
      </c>
    </row>
    <row r="710" s="53" customFormat="true" ht="24.6" hidden="false" customHeight="false" outlineLevel="0" collapsed="false">
      <c r="A710" s="48" t="n">
        <v>511</v>
      </c>
      <c r="B710" s="49" t="s">
        <v>687</v>
      </c>
      <c r="C710" s="50" t="n">
        <v>1905</v>
      </c>
      <c r="D710" s="50"/>
      <c r="E710" s="50" t="s">
        <v>43</v>
      </c>
      <c r="F710" s="80" t="n">
        <v>2</v>
      </c>
      <c r="G710" s="80" t="n">
        <v>1</v>
      </c>
      <c r="H710" s="81" t="n">
        <v>411.3</v>
      </c>
      <c r="I710" s="81" t="n">
        <v>375.9</v>
      </c>
      <c r="J710" s="81" t="n">
        <v>375.9</v>
      </c>
      <c r="K710" s="80" t="n">
        <v>21</v>
      </c>
      <c r="L710" s="81" t="n">
        <v>120243.31</v>
      </c>
      <c r="M710" s="40" t="n">
        <v>0</v>
      </c>
      <c r="N710" s="40" t="n">
        <v>0</v>
      </c>
      <c r="O710" s="40" t="n">
        <v>0</v>
      </c>
      <c r="P710" s="81" t="n">
        <v>120243.31</v>
      </c>
      <c r="Q710" s="81" t="n">
        <f aca="false">L710/I710</f>
        <v>319.881111997872</v>
      </c>
      <c r="R710" s="81" t="n">
        <v>8211</v>
      </c>
      <c r="S710" s="79" t="n">
        <v>42735</v>
      </c>
    </row>
    <row r="711" s="53" customFormat="true" ht="24.6" hidden="false" customHeight="false" outlineLevel="0" collapsed="false">
      <c r="A711" s="48" t="n">
        <v>512</v>
      </c>
      <c r="B711" s="49" t="s">
        <v>688</v>
      </c>
      <c r="C711" s="50" t="n">
        <v>1860</v>
      </c>
      <c r="D711" s="50"/>
      <c r="E711" s="50" t="s">
        <v>43</v>
      </c>
      <c r="F711" s="80" t="n">
        <v>2</v>
      </c>
      <c r="G711" s="80" t="n">
        <v>1</v>
      </c>
      <c r="H711" s="81" t="n">
        <v>238.4</v>
      </c>
      <c r="I711" s="81" t="n">
        <v>226.4</v>
      </c>
      <c r="J711" s="81" t="n">
        <v>226.4</v>
      </c>
      <c r="K711" s="80" t="n">
        <v>16</v>
      </c>
      <c r="L711" s="81" t="n">
        <v>1091412.72</v>
      </c>
      <c r="M711" s="40" t="n">
        <v>0</v>
      </c>
      <c r="N711" s="40" t="n">
        <v>0</v>
      </c>
      <c r="O711" s="40" t="n">
        <v>0</v>
      </c>
      <c r="P711" s="81" t="n">
        <v>1091412.72</v>
      </c>
      <c r="Q711" s="81" t="n">
        <f aca="false">L711/I711</f>
        <v>4820.72756183746</v>
      </c>
      <c r="R711" s="81" t="n">
        <v>8211</v>
      </c>
      <c r="S711" s="79" t="n">
        <v>42735</v>
      </c>
    </row>
    <row r="712" s="53" customFormat="true" ht="24.6" hidden="false" customHeight="false" outlineLevel="0" collapsed="false">
      <c r="A712" s="48" t="n">
        <v>513</v>
      </c>
      <c r="B712" s="49" t="s">
        <v>689</v>
      </c>
      <c r="C712" s="50" t="n">
        <v>1901</v>
      </c>
      <c r="D712" s="50"/>
      <c r="E712" s="50" t="s">
        <v>43</v>
      </c>
      <c r="F712" s="80" t="n">
        <v>2</v>
      </c>
      <c r="G712" s="80" t="n">
        <v>2</v>
      </c>
      <c r="H712" s="81" t="n">
        <v>262.9</v>
      </c>
      <c r="I712" s="81" t="n">
        <v>238.9</v>
      </c>
      <c r="J712" s="81" t="n">
        <v>238.9</v>
      </c>
      <c r="K712" s="80" t="n">
        <v>15</v>
      </c>
      <c r="L712" s="81" t="n">
        <v>1081111.82</v>
      </c>
      <c r="M712" s="40" t="n">
        <v>0</v>
      </c>
      <c r="N712" s="40" t="n">
        <v>0</v>
      </c>
      <c r="O712" s="40" t="n">
        <v>0</v>
      </c>
      <c r="P712" s="81" t="n">
        <v>1081111.82</v>
      </c>
      <c r="Q712" s="81" t="n">
        <f aca="false">L712/I712</f>
        <v>4525.37388028464</v>
      </c>
      <c r="R712" s="81" t="n">
        <v>8211</v>
      </c>
      <c r="S712" s="79" t="n">
        <v>42735</v>
      </c>
    </row>
    <row r="713" s="53" customFormat="true" ht="24.6" hidden="false" customHeight="false" outlineLevel="0" collapsed="false">
      <c r="A713" s="48" t="n">
        <v>514</v>
      </c>
      <c r="B713" s="49" t="s">
        <v>690</v>
      </c>
      <c r="C713" s="50" t="n">
        <v>1893</v>
      </c>
      <c r="D713" s="50"/>
      <c r="E713" s="50" t="s">
        <v>43</v>
      </c>
      <c r="F713" s="80" t="n">
        <v>2</v>
      </c>
      <c r="G713" s="80" t="n">
        <v>1</v>
      </c>
      <c r="H713" s="81" t="n">
        <v>283.4</v>
      </c>
      <c r="I713" s="81" t="n">
        <v>249.2</v>
      </c>
      <c r="J713" s="81" t="n">
        <v>249.2</v>
      </c>
      <c r="K713" s="80" t="n">
        <v>12</v>
      </c>
      <c r="L713" s="81" t="n">
        <v>677483.84</v>
      </c>
      <c r="M713" s="40" t="n">
        <v>0</v>
      </c>
      <c r="N713" s="40" t="n">
        <v>0</v>
      </c>
      <c r="O713" s="40" t="n">
        <v>0</v>
      </c>
      <c r="P713" s="81" t="n">
        <v>677483.84</v>
      </c>
      <c r="Q713" s="81" t="n">
        <f aca="false">L713/I713</f>
        <v>2718.63499197432</v>
      </c>
      <c r="R713" s="81" t="n">
        <v>8211</v>
      </c>
      <c r="S713" s="79" t="n">
        <v>42735</v>
      </c>
    </row>
    <row r="714" s="53" customFormat="true" ht="24.6" hidden="false" customHeight="false" outlineLevel="0" collapsed="false">
      <c r="A714" s="48" t="n">
        <v>515</v>
      </c>
      <c r="B714" s="49" t="s">
        <v>691</v>
      </c>
      <c r="C714" s="50" t="n">
        <v>1900</v>
      </c>
      <c r="D714" s="50"/>
      <c r="E714" s="50" t="s">
        <v>43</v>
      </c>
      <c r="F714" s="80" t="n">
        <v>2</v>
      </c>
      <c r="G714" s="80" t="n">
        <v>1</v>
      </c>
      <c r="H714" s="81" t="n">
        <v>190.5</v>
      </c>
      <c r="I714" s="81" t="n">
        <v>111.6</v>
      </c>
      <c r="J714" s="81" t="n">
        <v>111.6</v>
      </c>
      <c r="K714" s="80" t="n">
        <v>4</v>
      </c>
      <c r="L714" s="81" t="n">
        <v>415726.01</v>
      </c>
      <c r="M714" s="40" t="n">
        <v>0</v>
      </c>
      <c r="N714" s="40" t="n">
        <v>0</v>
      </c>
      <c r="O714" s="40" t="n">
        <v>0</v>
      </c>
      <c r="P714" s="81" t="n">
        <v>415726.01</v>
      </c>
      <c r="Q714" s="81" t="n">
        <f aca="false">L714/I714</f>
        <v>3725.14345878136</v>
      </c>
      <c r="R714" s="81" t="n">
        <v>8211</v>
      </c>
      <c r="S714" s="79" t="n">
        <v>42735</v>
      </c>
    </row>
    <row r="715" s="53" customFormat="true" ht="24.6" hidden="false" customHeight="false" outlineLevel="0" collapsed="false">
      <c r="A715" s="48" t="n">
        <v>516</v>
      </c>
      <c r="B715" s="49" t="s">
        <v>692</v>
      </c>
      <c r="C715" s="50" t="n">
        <v>1910</v>
      </c>
      <c r="D715" s="50"/>
      <c r="E715" s="50" t="s">
        <v>43</v>
      </c>
      <c r="F715" s="80" t="n">
        <v>1</v>
      </c>
      <c r="G715" s="80" t="n">
        <v>1</v>
      </c>
      <c r="H715" s="81" t="n">
        <v>190.5</v>
      </c>
      <c r="I715" s="81" t="n">
        <v>164.8</v>
      </c>
      <c r="J715" s="81" t="n">
        <v>164.8</v>
      </c>
      <c r="K715" s="80" t="n">
        <v>4</v>
      </c>
      <c r="L715" s="81" t="n">
        <v>832597.7</v>
      </c>
      <c r="M715" s="40" t="n">
        <v>0</v>
      </c>
      <c r="N715" s="40" t="n">
        <v>0</v>
      </c>
      <c r="O715" s="40" t="n">
        <v>0</v>
      </c>
      <c r="P715" s="81" t="n">
        <v>832597.7</v>
      </c>
      <c r="Q715" s="81" t="n">
        <f aca="false">L715/I715</f>
        <v>5052.17050970874</v>
      </c>
      <c r="R715" s="81" t="n">
        <v>8211</v>
      </c>
      <c r="S715" s="79" t="n">
        <v>42735</v>
      </c>
    </row>
    <row r="716" s="53" customFormat="true" ht="24.6" hidden="false" customHeight="false" outlineLevel="0" collapsed="false">
      <c r="A716" s="48" t="n">
        <v>517</v>
      </c>
      <c r="B716" s="49" t="s">
        <v>693</v>
      </c>
      <c r="C716" s="50" t="n">
        <v>1900</v>
      </c>
      <c r="D716" s="50"/>
      <c r="E716" s="50" t="s">
        <v>43</v>
      </c>
      <c r="F716" s="80" t="n">
        <v>1</v>
      </c>
      <c r="G716" s="80"/>
      <c r="H716" s="81" t="n">
        <v>756.4</v>
      </c>
      <c r="I716" s="81" t="n">
        <v>543.5</v>
      </c>
      <c r="J716" s="81" t="n">
        <v>543.5</v>
      </c>
      <c r="K716" s="80" t="n">
        <v>26</v>
      </c>
      <c r="L716" s="81" t="n">
        <v>1869170.03</v>
      </c>
      <c r="M716" s="40" t="n">
        <v>0</v>
      </c>
      <c r="N716" s="40" t="n">
        <v>0</v>
      </c>
      <c r="O716" s="40" t="n">
        <v>0</v>
      </c>
      <c r="P716" s="81" t="n">
        <v>1869170.03</v>
      </c>
      <c r="Q716" s="81" t="n">
        <f aca="false">L716/I716</f>
        <v>3439.13528978841</v>
      </c>
      <c r="R716" s="81" t="n">
        <v>8211</v>
      </c>
      <c r="S716" s="79" t="n">
        <v>42735</v>
      </c>
    </row>
    <row r="717" s="53" customFormat="true" ht="24.6" hidden="false" customHeight="false" outlineLevel="0" collapsed="false">
      <c r="A717" s="48" t="n">
        <v>518</v>
      </c>
      <c r="B717" s="49" t="s">
        <v>694</v>
      </c>
      <c r="C717" s="50" t="n">
        <v>1890</v>
      </c>
      <c r="D717" s="50"/>
      <c r="E717" s="50" t="s">
        <v>43</v>
      </c>
      <c r="F717" s="80" t="n">
        <v>1</v>
      </c>
      <c r="G717" s="80"/>
      <c r="H717" s="81" t="n">
        <v>229.2</v>
      </c>
      <c r="I717" s="81" t="n">
        <v>122.7</v>
      </c>
      <c r="J717" s="81" t="n">
        <v>122.7</v>
      </c>
      <c r="K717" s="80" t="n">
        <v>2</v>
      </c>
      <c r="L717" s="81" t="n">
        <v>756219.08</v>
      </c>
      <c r="M717" s="40" t="n">
        <v>0</v>
      </c>
      <c r="N717" s="40" t="n">
        <v>0</v>
      </c>
      <c r="O717" s="40" t="n">
        <v>0</v>
      </c>
      <c r="P717" s="81" t="n">
        <v>756219.08</v>
      </c>
      <c r="Q717" s="81" t="n">
        <f aca="false">L717/I717</f>
        <v>6163.15468622657</v>
      </c>
      <c r="R717" s="81" t="n">
        <v>8211</v>
      </c>
      <c r="S717" s="79" t="n">
        <v>42735</v>
      </c>
    </row>
    <row r="718" s="53" customFormat="true" ht="14.4" hidden="false" customHeight="false" outlineLevel="0" collapsed="false">
      <c r="A718" s="48" t="n">
        <v>519</v>
      </c>
      <c r="B718" s="49" t="s">
        <v>695</v>
      </c>
      <c r="C718" s="50" t="n">
        <v>1907</v>
      </c>
      <c r="D718" s="50"/>
      <c r="E718" s="50" t="s">
        <v>127</v>
      </c>
      <c r="F718" s="80" t="n">
        <v>2</v>
      </c>
      <c r="G718" s="80" t="n">
        <v>1</v>
      </c>
      <c r="H718" s="81" t="n">
        <v>419.7</v>
      </c>
      <c r="I718" s="81" t="n">
        <v>374.5</v>
      </c>
      <c r="J718" s="81" t="n">
        <v>374.5</v>
      </c>
      <c r="K718" s="80" t="n">
        <v>23</v>
      </c>
      <c r="L718" s="81" t="n">
        <v>1395922.29</v>
      </c>
      <c r="M718" s="40" t="n">
        <v>0</v>
      </c>
      <c r="N718" s="40" t="n">
        <v>0</v>
      </c>
      <c r="O718" s="40" t="n">
        <v>0</v>
      </c>
      <c r="P718" s="81" t="n">
        <v>1395922.29</v>
      </c>
      <c r="Q718" s="81" t="n">
        <f aca="false">L718/I718</f>
        <v>3727.42934579439</v>
      </c>
      <c r="R718" s="81" t="n">
        <v>8211</v>
      </c>
      <c r="S718" s="79" t="n">
        <v>42735</v>
      </c>
    </row>
    <row r="719" s="53" customFormat="true" ht="24.6" hidden="false" customHeight="false" outlineLevel="0" collapsed="false">
      <c r="A719" s="48" t="n">
        <v>520</v>
      </c>
      <c r="B719" s="49" t="s">
        <v>696</v>
      </c>
      <c r="C719" s="50" t="n">
        <v>1903</v>
      </c>
      <c r="D719" s="50"/>
      <c r="E719" s="50" t="s">
        <v>43</v>
      </c>
      <c r="F719" s="80" t="n">
        <v>1</v>
      </c>
      <c r="G719" s="80" t="n">
        <v>1</v>
      </c>
      <c r="H719" s="81" t="n">
        <v>187.6</v>
      </c>
      <c r="I719" s="81" t="n">
        <v>171.8</v>
      </c>
      <c r="J719" s="81" t="n">
        <v>171.8</v>
      </c>
      <c r="K719" s="80" t="n">
        <v>9</v>
      </c>
      <c r="L719" s="81" t="n">
        <v>800490.12</v>
      </c>
      <c r="M719" s="40" t="n">
        <v>0</v>
      </c>
      <c r="N719" s="40" t="n">
        <v>0</v>
      </c>
      <c r="O719" s="40" t="n">
        <v>0</v>
      </c>
      <c r="P719" s="81" t="n">
        <v>800490.12</v>
      </c>
      <c r="Q719" s="81" t="n">
        <f aca="false">L719/I719</f>
        <v>4659.4302677532</v>
      </c>
      <c r="R719" s="81" t="n">
        <v>8211</v>
      </c>
      <c r="S719" s="79" t="n">
        <v>42735</v>
      </c>
    </row>
    <row r="720" s="53" customFormat="true" ht="24.6" hidden="false" customHeight="false" outlineLevel="0" collapsed="false">
      <c r="A720" s="48" t="n">
        <v>521</v>
      </c>
      <c r="B720" s="49" t="s">
        <v>697</v>
      </c>
      <c r="C720" s="50" t="n">
        <v>1874</v>
      </c>
      <c r="D720" s="50"/>
      <c r="E720" s="50" t="s">
        <v>43</v>
      </c>
      <c r="F720" s="80" t="n">
        <v>2</v>
      </c>
      <c r="G720" s="80" t="n">
        <v>1</v>
      </c>
      <c r="H720" s="81" t="n">
        <v>330.3</v>
      </c>
      <c r="I720" s="81" t="n">
        <v>322.5</v>
      </c>
      <c r="J720" s="81" t="n">
        <v>322.5</v>
      </c>
      <c r="K720" s="80" t="n">
        <v>23</v>
      </c>
      <c r="L720" s="81" t="n">
        <v>206050.31</v>
      </c>
      <c r="M720" s="40" t="n">
        <v>0</v>
      </c>
      <c r="N720" s="40" t="n">
        <v>0</v>
      </c>
      <c r="O720" s="40" t="n">
        <v>0</v>
      </c>
      <c r="P720" s="81" t="n">
        <v>206050.31</v>
      </c>
      <c r="Q720" s="81" t="n">
        <f aca="false">L720/I720</f>
        <v>638.915689922481</v>
      </c>
      <c r="R720" s="81" t="n">
        <v>8211</v>
      </c>
      <c r="S720" s="79" t="n">
        <v>42735</v>
      </c>
    </row>
    <row r="721" s="53" customFormat="true" ht="24.6" hidden="false" customHeight="false" outlineLevel="0" collapsed="false">
      <c r="A721" s="48" t="n">
        <v>522</v>
      </c>
      <c r="B721" s="49" t="s">
        <v>698</v>
      </c>
      <c r="C721" s="50" t="n">
        <v>1896</v>
      </c>
      <c r="D721" s="50"/>
      <c r="E721" s="50" t="s">
        <v>43</v>
      </c>
      <c r="F721" s="80" t="n">
        <v>2</v>
      </c>
      <c r="G721" s="80" t="n">
        <v>1</v>
      </c>
      <c r="H721" s="81" t="n">
        <v>173.4</v>
      </c>
      <c r="I721" s="81" t="n">
        <v>173.4</v>
      </c>
      <c r="J721" s="81" t="n">
        <v>173.4</v>
      </c>
      <c r="K721" s="80" t="n">
        <v>7</v>
      </c>
      <c r="L721" s="81" t="n">
        <v>495935.18</v>
      </c>
      <c r="M721" s="40" t="n">
        <v>0</v>
      </c>
      <c r="N721" s="40" t="n">
        <v>0</v>
      </c>
      <c r="O721" s="40" t="n">
        <v>0</v>
      </c>
      <c r="P721" s="81" t="n">
        <v>495935.18</v>
      </c>
      <c r="Q721" s="81" t="n">
        <f aca="false">L721/I721</f>
        <v>2860.06447520185</v>
      </c>
      <c r="R721" s="81" t="n">
        <v>8211</v>
      </c>
      <c r="S721" s="79" t="n">
        <v>42735</v>
      </c>
    </row>
    <row r="722" s="53" customFormat="true" ht="24.6" hidden="false" customHeight="false" outlineLevel="0" collapsed="false">
      <c r="A722" s="48" t="n">
        <v>523</v>
      </c>
      <c r="B722" s="49" t="s">
        <v>699</v>
      </c>
      <c r="C722" s="50" t="n">
        <v>1887</v>
      </c>
      <c r="D722" s="50"/>
      <c r="E722" s="50" t="s">
        <v>43</v>
      </c>
      <c r="F722" s="80" t="n">
        <v>1</v>
      </c>
      <c r="G722" s="80" t="n">
        <v>1</v>
      </c>
      <c r="H722" s="81" t="n">
        <v>597.4</v>
      </c>
      <c r="I722" s="81" t="n">
        <v>504.8</v>
      </c>
      <c r="J722" s="81" t="n">
        <v>504.8</v>
      </c>
      <c r="K722" s="80" t="n">
        <v>23</v>
      </c>
      <c r="L722" s="81" t="n">
        <v>1296809.87</v>
      </c>
      <c r="M722" s="40" t="n">
        <v>0</v>
      </c>
      <c r="N722" s="40" t="n">
        <v>0</v>
      </c>
      <c r="O722" s="40" t="n">
        <v>0</v>
      </c>
      <c r="P722" s="81" t="n">
        <v>1296809.87</v>
      </c>
      <c r="Q722" s="81" t="n">
        <f aca="false">L722/I722</f>
        <v>2568.95774564184</v>
      </c>
      <c r="R722" s="81" t="n">
        <v>8211</v>
      </c>
      <c r="S722" s="79" t="n">
        <v>42735</v>
      </c>
    </row>
    <row r="723" s="53" customFormat="true" ht="14.4" hidden="false" customHeight="false" outlineLevel="0" collapsed="false">
      <c r="A723" s="48" t="n">
        <v>524</v>
      </c>
      <c r="B723" s="49" t="s">
        <v>700</v>
      </c>
      <c r="C723" s="50" t="n">
        <v>1904</v>
      </c>
      <c r="D723" s="50"/>
      <c r="E723" s="50" t="s">
        <v>127</v>
      </c>
      <c r="F723" s="80" t="n">
        <v>2</v>
      </c>
      <c r="G723" s="80" t="n">
        <v>1</v>
      </c>
      <c r="H723" s="81" t="n">
        <v>418.9</v>
      </c>
      <c r="I723" s="81" t="n">
        <v>384.8</v>
      </c>
      <c r="J723" s="81" t="n">
        <v>275.4</v>
      </c>
      <c r="K723" s="80" t="n">
        <v>15</v>
      </c>
      <c r="L723" s="81" t="n">
        <v>1134800.63</v>
      </c>
      <c r="M723" s="40" t="n">
        <v>0</v>
      </c>
      <c r="N723" s="40" t="n">
        <v>0</v>
      </c>
      <c r="O723" s="40" t="n">
        <v>0</v>
      </c>
      <c r="P723" s="81" t="n">
        <v>1134800.63</v>
      </c>
      <c r="Q723" s="81" t="n">
        <f aca="false">L723/I723</f>
        <v>2949.06608627859</v>
      </c>
      <c r="R723" s="81" t="n">
        <v>8211</v>
      </c>
      <c r="S723" s="79" t="n">
        <v>42735</v>
      </c>
    </row>
    <row r="724" s="53" customFormat="true" ht="24.6" hidden="false" customHeight="false" outlineLevel="0" collapsed="false">
      <c r="A724" s="48" t="n">
        <v>525</v>
      </c>
      <c r="B724" s="49" t="s">
        <v>701</v>
      </c>
      <c r="C724" s="50" t="n">
        <v>1903</v>
      </c>
      <c r="D724" s="50"/>
      <c r="E724" s="50" t="s">
        <v>43</v>
      </c>
      <c r="F724" s="80" t="n">
        <v>1</v>
      </c>
      <c r="G724" s="80" t="n">
        <v>1</v>
      </c>
      <c r="H724" s="81" t="n">
        <v>193.7</v>
      </c>
      <c r="I724" s="81" t="n">
        <v>165.6</v>
      </c>
      <c r="J724" s="81" t="n">
        <v>165.6</v>
      </c>
      <c r="K724" s="80" t="n">
        <v>10</v>
      </c>
      <c r="L724" s="81" t="n">
        <v>634519.01</v>
      </c>
      <c r="M724" s="40" t="n">
        <v>0</v>
      </c>
      <c r="N724" s="40" t="n">
        <v>0</v>
      </c>
      <c r="O724" s="40" t="n">
        <v>0</v>
      </c>
      <c r="P724" s="81" t="n">
        <v>634519.01</v>
      </c>
      <c r="Q724" s="81" t="n">
        <f aca="false">L724/I724</f>
        <v>3831.63653381643</v>
      </c>
      <c r="R724" s="81" t="n">
        <v>8211</v>
      </c>
      <c r="S724" s="79" t="n">
        <v>42735</v>
      </c>
    </row>
    <row r="725" s="53" customFormat="true" ht="24.6" hidden="false" customHeight="false" outlineLevel="0" collapsed="false">
      <c r="A725" s="48" t="n">
        <v>526</v>
      </c>
      <c r="B725" s="49" t="s">
        <v>702</v>
      </c>
      <c r="C725" s="50" t="n">
        <v>1902</v>
      </c>
      <c r="D725" s="50"/>
      <c r="E725" s="50" t="s">
        <v>43</v>
      </c>
      <c r="F725" s="80" t="n">
        <v>2</v>
      </c>
      <c r="G725" s="80" t="n">
        <v>1</v>
      </c>
      <c r="H725" s="81" t="n">
        <v>340.8</v>
      </c>
      <c r="I725" s="81" t="n">
        <v>216.5</v>
      </c>
      <c r="J725" s="81" t="n">
        <v>178.8</v>
      </c>
      <c r="K725" s="80" t="n">
        <v>12</v>
      </c>
      <c r="L725" s="81" t="n">
        <v>3687414.87</v>
      </c>
      <c r="M725" s="40" t="n">
        <v>0</v>
      </c>
      <c r="N725" s="40" t="n">
        <v>0</v>
      </c>
      <c r="O725" s="40" t="n">
        <v>0</v>
      </c>
      <c r="P725" s="81" t="n">
        <v>3687414.87</v>
      </c>
      <c r="Q725" s="81" t="n">
        <f aca="false">L725/I725</f>
        <v>17031.9393533487</v>
      </c>
      <c r="R725" s="81" t="n">
        <v>8211</v>
      </c>
      <c r="S725" s="79" t="n">
        <v>42735</v>
      </c>
    </row>
    <row r="726" s="53" customFormat="true" ht="24.6" hidden="false" customHeight="false" outlineLevel="0" collapsed="false">
      <c r="A726" s="48" t="n">
        <v>527</v>
      </c>
      <c r="B726" s="49" t="s">
        <v>703</v>
      </c>
      <c r="C726" s="50" t="n">
        <v>1895</v>
      </c>
      <c r="D726" s="50"/>
      <c r="E726" s="50" t="s">
        <v>43</v>
      </c>
      <c r="F726" s="80" t="n">
        <v>2</v>
      </c>
      <c r="G726" s="80" t="n">
        <v>1</v>
      </c>
      <c r="H726" s="81" t="n">
        <v>490.2</v>
      </c>
      <c r="I726" s="81" t="n">
        <v>365.6</v>
      </c>
      <c r="J726" s="81" t="n">
        <v>365.6</v>
      </c>
      <c r="K726" s="80" t="n">
        <v>25</v>
      </c>
      <c r="L726" s="81" t="n">
        <v>2395209.48</v>
      </c>
      <c r="M726" s="40" t="n">
        <v>0</v>
      </c>
      <c r="N726" s="40" t="n">
        <v>0</v>
      </c>
      <c r="O726" s="40" t="n">
        <v>0</v>
      </c>
      <c r="P726" s="81" t="n">
        <v>2395209.48</v>
      </c>
      <c r="Q726" s="81" t="n">
        <f aca="false">L726/I726</f>
        <v>6551.44824945295</v>
      </c>
      <c r="R726" s="81" t="n">
        <v>8211</v>
      </c>
      <c r="S726" s="79" t="n">
        <v>42735</v>
      </c>
    </row>
    <row r="727" s="53" customFormat="true" ht="24.6" hidden="false" customHeight="false" outlineLevel="0" collapsed="false">
      <c r="A727" s="48" t="n">
        <v>528</v>
      </c>
      <c r="B727" s="49" t="s">
        <v>704</v>
      </c>
      <c r="C727" s="50" t="n">
        <v>1902</v>
      </c>
      <c r="D727" s="50"/>
      <c r="E727" s="50" t="s">
        <v>43</v>
      </c>
      <c r="F727" s="80" t="n">
        <v>2</v>
      </c>
      <c r="G727" s="80" t="n">
        <v>1</v>
      </c>
      <c r="H727" s="81" t="n">
        <v>268.6</v>
      </c>
      <c r="I727" s="81" t="n">
        <v>256.6</v>
      </c>
      <c r="J727" s="81" t="n">
        <v>256.6</v>
      </c>
      <c r="K727" s="80" t="n">
        <v>10</v>
      </c>
      <c r="L727" s="81" t="n">
        <v>708724.31</v>
      </c>
      <c r="M727" s="40" t="n">
        <v>0</v>
      </c>
      <c r="N727" s="40" t="n">
        <v>0</v>
      </c>
      <c r="O727" s="40" t="n">
        <v>0</v>
      </c>
      <c r="P727" s="81" t="n">
        <v>708724.31</v>
      </c>
      <c r="Q727" s="81" t="n">
        <f aca="false">L727/I727</f>
        <v>2761.9809431021</v>
      </c>
      <c r="R727" s="81" t="n">
        <v>8211</v>
      </c>
      <c r="S727" s="79" t="n">
        <v>42735</v>
      </c>
    </row>
    <row r="728" s="53" customFormat="true" ht="24.6" hidden="false" customHeight="false" outlineLevel="0" collapsed="false">
      <c r="A728" s="48" t="n">
        <v>529</v>
      </c>
      <c r="B728" s="49" t="s">
        <v>705</v>
      </c>
      <c r="C728" s="50" t="n">
        <v>1891</v>
      </c>
      <c r="D728" s="50"/>
      <c r="E728" s="50" t="s">
        <v>43</v>
      </c>
      <c r="F728" s="80" t="n">
        <v>2</v>
      </c>
      <c r="G728" s="80" t="n">
        <v>2</v>
      </c>
      <c r="H728" s="81" t="n">
        <v>264.5</v>
      </c>
      <c r="I728" s="81" t="n">
        <v>240.5</v>
      </c>
      <c r="J728" s="81" t="n">
        <v>240.5</v>
      </c>
      <c r="K728" s="80" t="n">
        <v>13</v>
      </c>
      <c r="L728" s="81" t="n">
        <v>596562.12</v>
      </c>
      <c r="M728" s="40" t="n">
        <v>0</v>
      </c>
      <c r="N728" s="40" t="n">
        <v>0</v>
      </c>
      <c r="O728" s="40" t="n">
        <v>0</v>
      </c>
      <c r="P728" s="81" t="n">
        <v>596562.12</v>
      </c>
      <c r="Q728" s="81" t="n">
        <f aca="false">L728/I728</f>
        <v>2480.50777546778</v>
      </c>
      <c r="R728" s="81" t="n">
        <v>8211</v>
      </c>
      <c r="S728" s="79" t="n">
        <v>42735</v>
      </c>
    </row>
    <row r="729" s="53" customFormat="true" ht="24.6" hidden="false" customHeight="false" outlineLevel="0" collapsed="false">
      <c r="A729" s="48" t="n">
        <v>530</v>
      </c>
      <c r="B729" s="49" t="s">
        <v>706</v>
      </c>
      <c r="C729" s="50" t="n">
        <v>1906</v>
      </c>
      <c r="D729" s="50"/>
      <c r="E729" s="50" t="s">
        <v>43</v>
      </c>
      <c r="F729" s="80" t="n">
        <v>2</v>
      </c>
      <c r="G729" s="80" t="n">
        <v>1</v>
      </c>
      <c r="H729" s="81" t="n">
        <v>288.7</v>
      </c>
      <c r="I729" s="81" t="n">
        <v>275.2</v>
      </c>
      <c r="J729" s="81" t="n">
        <v>275.2</v>
      </c>
      <c r="K729" s="80" t="n">
        <v>19</v>
      </c>
      <c r="L729" s="81" t="n">
        <v>736818.48</v>
      </c>
      <c r="M729" s="40" t="n">
        <v>0</v>
      </c>
      <c r="N729" s="40" t="n">
        <v>0</v>
      </c>
      <c r="O729" s="40" t="n">
        <v>0</v>
      </c>
      <c r="P729" s="81" t="n">
        <v>736818.48</v>
      </c>
      <c r="Q729" s="81" t="n">
        <f aca="false">L729/I729</f>
        <v>2677.39273255814</v>
      </c>
      <c r="R729" s="81" t="n">
        <v>8211</v>
      </c>
      <c r="S729" s="79" t="n">
        <v>42735</v>
      </c>
    </row>
    <row r="730" s="53" customFormat="true" ht="24.6" hidden="false" customHeight="false" outlineLevel="0" collapsed="false">
      <c r="A730" s="48" t="n">
        <v>531</v>
      </c>
      <c r="B730" s="49" t="s">
        <v>707</v>
      </c>
      <c r="C730" s="50" t="n">
        <v>1892</v>
      </c>
      <c r="D730" s="50"/>
      <c r="E730" s="50" t="s">
        <v>43</v>
      </c>
      <c r="F730" s="80" t="n">
        <v>2</v>
      </c>
      <c r="G730" s="80" t="n">
        <v>1</v>
      </c>
      <c r="H730" s="81" t="n">
        <v>219.5</v>
      </c>
      <c r="I730" s="81" t="n">
        <v>209.1</v>
      </c>
      <c r="J730" s="81" t="n">
        <v>209.1</v>
      </c>
      <c r="K730" s="80" t="n">
        <v>8</v>
      </c>
      <c r="L730" s="81" t="n">
        <v>1889626.1</v>
      </c>
      <c r="M730" s="40" t="n">
        <v>0</v>
      </c>
      <c r="N730" s="40" t="n">
        <v>0</v>
      </c>
      <c r="O730" s="40" t="n">
        <v>0</v>
      </c>
      <c r="P730" s="81" t="n">
        <v>1889626.1</v>
      </c>
      <c r="Q730" s="81" t="n">
        <f aca="false">L730/I730</f>
        <v>9036.94930655189</v>
      </c>
      <c r="R730" s="81" t="n">
        <v>8211</v>
      </c>
      <c r="S730" s="79" t="n">
        <v>42735</v>
      </c>
    </row>
    <row r="731" s="53" customFormat="true" ht="24.6" hidden="false" customHeight="false" outlineLevel="0" collapsed="false">
      <c r="A731" s="48" t="n">
        <v>532</v>
      </c>
      <c r="B731" s="49" t="s">
        <v>708</v>
      </c>
      <c r="C731" s="50" t="n">
        <v>1887</v>
      </c>
      <c r="D731" s="50"/>
      <c r="E731" s="50" t="s">
        <v>43</v>
      </c>
      <c r="F731" s="80" t="n">
        <v>2</v>
      </c>
      <c r="G731" s="80" t="n">
        <v>1</v>
      </c>
      <c r="H731" s="81" t="n">
        <v>622.4</v>
      </c>
      <c r="I731" s="81" t="n">
        <v>618.5</v>
      </c>
      <c r="J731" s="81" t="n">
        <v>618.5</v>
      </c>
      <c r="K731" s="80" t="n">
        <v>27</v>
      </c>
      <c r="L731" s="81" t="n">
        <v>2733049.82</v>
      </c>
      <c r="M731" s="40" t="n">
        <v>0</v>
      </c>
      <c r="N731" s="40" t="n">
        <v>0</v>
      </c>
      <c r="O731" s="40" t="n">
        <v>0</v>
      </c>
      <c r="P731" s="81" t="n">
        <v>2733049.82</v>
      </c>
      <c r="Q731" s="81" t="n">
        <f aca="false">L731/I731</f>
        <v>4418.83560226354</v>
      </c>
      <c r="R731" s="81" t="n">
        <v>8211</v>
      </c>
      <c r="S731" s="79" t="n">
        <v>42735</v>
      </c>
    </row>
    <row r="732" s="53" customFormat="true" ht="24.6" hidden="false" customHeight="false" outlineLevel="0" collapsed="false">
      <c r="A732" s="48" t="n">
        <v>533</v>
      </c>
      <c r="B732" s="49" t="s">
        <v>709</v>
      </c>
      <c r="C732" s="50" t="n">
        <v>1900</v>
      </c>
      <c r="D732" s="50"/>
      <c r="E732" s="50" t="s">
        <v>43</v>
      </c>
      <c r="F732" s="80" t="n">
        <v>1</v>
      </c>
      <c r="G732" s="80" t="n">
        <v>1</v>
      </c>
      <c r="H732" s="81" t="n">
        <v>497.5</v>
      </c>
      <c r="I732" s="81" t="n">
        <v>404.9</v>
      </c>
      <c r="J732" s="81" t="n">
        <v>404.9</v>
      </c>
      <c r="K732" s="80" t="n">
        <v>25</v>
      </c>
      <c r="L732" s="81" t="n">
        <v>80072.48</v>
      </c>
      <c r="M732" s="40" t="n">
        <v>0</v>
      </c>
      <c r="N732" s="40" t="n">
        <v>0</v>
      </c>
      <c r="O732" s="40" t="n">
        <v>0</v>
      </c>
      <c r="P732" s="81" t="n">
        <v>80072.48</v>
      </c>
      <c r="Q732" s="81" t="n">
        <f aca="false">L732/I732</f>
        <v>197.758656458385</v>
      </c>
      <c r="R732" s="81" t="n">
        <v>8211</v>
      </c>
      <c r="S732" s="79" t="n">
        <v>42735</v>
      </c>
    </row>
    <row r="733" s="53" customFormat="true" ht="24.6" hidden="false" customHeight="false" outlineLevel="0" collapsed="false">
      <c r="A733" s="48" t="n">
        <v>534</v>
      </c>
      <c r="B733" s="49" t="s">
        <v>710</v>
      </c>
      <c r="C733" s="50" t="n">
        <v>1898</v>
      </c>
      <c r="D733" s="50"/>
      <c r="E733" s="50" t="s">
        <v>43</v>
      </c>
      <c r="F733" s="80" t="n">
        <v>2</v>
      </c>
      <c r="G733" s="80" t="n">
        <v>1</v>
      </c>
      <c r="H733" s="81" t="n">
        <v>265.9</v>
      </c>
      <c r="I733" s="81" t="n">
        <v>255.2</v>
      </c>
      <c r="J733" s="81" t="n">
        <v>255.2</v>
      </c>
      <c r="K733" s="80" t="n">
        <v>8</v>
      </c>
      <c r="L733" s="81" t="n">
        <v>646262.12</v>
      </c>
      <c r="M733" s="40" t="n">
        <v>0</v>
      </c>
      <c r="N733" s="40" t="n">
        <v>0</v>
      </c>
      <c r="O733" s="40" t="n">
        <v>0</v>
      </c>
      <c r="P733" s="81" t="n">
        <v>646262.12</v>
      </c>
      <c r="Q733" s="81" t="n">
        <f aca="false">L733/I733</f>
        <v>2532.37507836991</v>
      </c>
      <c r="R733" s="81" t="n">
        <v>8211</v>
      </c>
      <c r="S733" s="79" t="n">
        <v>42735</v>
      </c>
    </row>
    <row r="734" s="53" customFormat="true" ht="24.6" hidden="false" customHeight="false" outlineLevel="0" collapsed="false">
      <c r="A734" s="48" t="n">
        <v>535</v>
      </c>
      <c r="B734" s="49" t="s">
        <v>711</v>
      </c>
      <c r="C734" s="50" t="n">
        <v>1889</v>
      </c>
      <c r="D734" s="50"/>
      <c r="E734" s="50" t="s">
        <v>43</v>
      </c>
      <c r="F734" s="80" t="n">
        <v>2</v>
      </c>
      <c r="G734" s="80" t="n">
        <v>1</v>
      </c>
      <c r="H734" s="81" t="n">
        <v>285</v>
      </c>
      <c r="I734" s="81" t="n">
        <v>272.1</v>
      </c>
      <c r="J734" s="81" t="n">
        <v>272.1</v>
      </c>
      <c r="K734" s="80" t="n">
        <v>15</v>
      </c>
      <c r="L734" s="81" t="n">
        <v>760716.67</v>
      </c>
      <c r="M734" s="40" t="n">
        <v>0</v>
      </c>
      <c r="N734" s="40" t="n">
        <v>0</v>
      </c>
      <c r="O734" s="40" t="n">
        <v>0</v>
      </c>
      <c r="P734" s="81" t="n">
        <v>760716.67</v>
      </c>
      <c r="Q734" s="81" t="n">
        <f aca="false">L734/I734</f>
        <v>2795.72462330026</v>
      </c>
      <c r="R734" s="81" t="n">
        <v>8211</v>
      </c>
      <c r="S734" s="79" t="n">
        <v>42735</v>
      </c>
    </row>
    <row r="735" s="53" customFormat="true" ht="24.6" hidden="false" customHeight="false" outlineLevel="0" collapsed="false">
      <c r="A735" s="48" t="n">
        <v>536</v>
      </c>
      <c r="B735" s="49" t="s">
        <v>712</v>
      </c>
      <c r="C735" s="50" t="n">
        <v>1907</v>
      </c>
      <c r="D735" s="50"/>
      <c r="E735" s="50" t="s">
        <v>43</v>
      </c>
      <c r="F735" s="80" t="n">
        <v>2</v>
      </c>
      <c r="G735" s="80" t="n">
        <v>1</v>
      </c>
      <c r="H735" s="81" t="n">
        <v>260.3</v>
      </c>
      <c r="I735" s="81" t="n">
        <v>230.1</v>
      </c>
      <c r="J735" s="81" t="n">
        <v>206.2</v>
      </c>
      <c r="K735" s="80" t="n">
        <v>18</v>
      </c>
      <c r="L735" s="81" t="n">
        <v>970036.41</v>
      </c>
      <c r="M735" s="40" t="n">
        <v>0</v>
      </c>
      <c r="N735" s="40" t="n">
        <v>0</v>
      </c>
      <c r="O735" s="40" t="n">
        <v>0</v>
      </c>
      <c r="P735" s="81" t="n">
        <v>970036.41</v>
      </c>
      <c r="Q735" s="81" t="n">
        <f aca="false">L735/I735</f>
        <v>4215.71668839635</v>
      </c>
      <c r="R735" s="81" t="n">
        <v>8211</v>
      </c>
      <c r="S735" s="79" t="n">
        <v>42735</v>
      </c>
    </row>
    <row r="736" s="53" customFormat="true" ht="24.6" hidden="false" customHeight="false" outlineLevel="0" collapsed="false">
      <c r="A736" s="48" t="n">
        <v>537</v>
      </c>
      <c r="B736" s="49" t="s">
        <v>713</v>
      </c>
      <c r="C736" s="50" t="n">
        <v>1905</v>
      </c>
      <c r="D736" s="50"/>
      <c r="E736" s="50" t="s">
        <v>43</v>
      </c>
      <c r="F736" s="80" t="n">
        <v>2</v>
      </c>
      <c r="G736" s="80" t="n">
        <v>1</v>
      </c>
      <c r="H736" s="81" t="n">
        <v>310.3</v>
      </c>
      <c r="I736" s="81" t="n">
        <v>305</v>
      </c>
      <c r="J736" s="81" t="n">
        <v>305</v>
      </c>
      <c r="K736" s="80" t="n">
        <v>21</v>
      </c>
      <c r="L736" s="81" t="n">
        <v>586786.52</v>
      </c>
      <c r="M736" s="40" t="n">
        <v>0</v>
      </c>
      <c r="N736" s="40" t="n">
        <v>0</v>
      </c>
      <c r="O736" s="40" t="n">
        <v>0</v>
      </c>
      <c r="P736" s="81" t="n">
        <v>586786.52</v>
      </c>
      <c r="Q736" s="81" t="n">
        <f aca="false">L736/I736</f>
        <v>1923.8902295082</v>
      </c>
      <c r="R736" s="81" t="n">
        <v>8211</v>
      </c>
      <c r="S736" s="79" t="n">
        <v>42735</v>
      </c>
    </row>
    <row r="737" s="53" customFormat="true" ht="14.4" hidden="false" customHeight="false" outlineLevel="0" collapsed="false">
      <c r="A737" s="48" t="n">
        <v>538</v>
      </c>
      <c r="B737" s="49" t="s">
        <v>714</v>
      </c>
      <c r="C737" s="50" t="n">
        <v>1879</v>
      </c>
      <c r="D737" s="50"/>
      <c r="E737" s="50" t="s">
        <v>127</v>
      </c>
      <c r="F737" s="80" t="n">
        <v>2</v>
      </c>
      <c r="G737" s="80" t="n">
        <v>1</v>
      </c>
      <c r="H737" s="81" t="n">
        <v>282.1</v>
      </c>
      <c r="I737" s="81" t="n">
        <v>269.3</v>
      </c>
      <c r="J737" s="81" t="n">
        <v>162.9</v>
      </c>
      <c r="K737" s="80" t="n">
        <v>5</v>
      </c>
      <c r="L737" s="81" t="n">
        <v>669232.12</v>
      </c>
      <c r="M737" s="40" t="n">
        <v>0</v>
      </c>
      <c r="N737" s="40" t="n">
        <v>0</v>
      </c>
      <c r="O737" s="40" t="n">
        <v>0</v>
      </c>
      <c r="P737" s="81" t="n">
        <v>669232.12</v>
      </c>
      <c r="Q737" s="81" t="n">
        <f aca="false">L737/I737</f>
        <v>2485.08028221315</v>
      </c>
      <c r="R737" s="81" t="n">
        <v>8211</v>
      </c>
      <c r="S737" s="79" t="n">
        <v>42735</v>
      </c>
    </row>
    <row r="738" s="53" customFormat="true" ht="24.6" hidden="false" customHeight="false" outlineLevel="0" collapsed="false">
      <c r="A738" s="48" t="n">
        <v>539</v>
      </c>
      <c r="B738" s="49" t="s">
        <v>715</v>
      </c>
      <c r="C738" s="50" t="n">
        <v>1891</v>
      </c>
      <c r="D738" s="50"/>
      <c r="E738" s="50" t="s">
        <v>43</v>
      </c>
      <c r="F738" s="80" t="n">
        <v>1</v>
      </c>
      <c r="G738" s="80" t="n">
        <v>1</v>
      </c>
      <c r="H738" s="81" t="n">
        <v>268.6</v>
      </c>
      <c r="I738" s="81" t="n">
        <v>218.4</v>
      </c>
      <c r="J738" s="81" t="n">
        <v>179.9</v>
      </c>
      <c r="K738" s="80" t="n">
        <v>15</v>
      </c>
      <c r="L738" s="81" t="n">
        <v>1503937.8</v>
      </c>
      <c r="M738" s="40" t="n">
        <v>0</v>
      </c>
      <c r="N738" s="40" t="n">
        <v>0</v>
      </c>
      <c r="O738" s="40" t="n">
        <v>0</v>
      </c>
      <c r="P738" s="81" t="n">
        <v>1503937.8</v>
      </c>
      <c r="Q738" s="81" t="n">
        <f aca="false">L738/I738</f>
        <v>6886.16208791209</v>
      </c>
      <c r="R738" s="81" t="n">
        <v>8211</v>
      </c>
      <c r="S738" s="79" t="n">
        <v>42735</v>
      </c>
    </row>
    <row r="739" s="53" customFormat="true" ht="24.6" hidden="false" customHeight="false" outlineLevel="0" collapsed="false">
      <c r="A739" s="48" t="n">
        <v>540</v>
      </c>
      <c r="B739" s="49" t="s">
        <v>716</v>
      </c>
      <c r="C739" s="50" t="n">
        <v>1912</v>
      </c>
      <c r="D739" s="50"/>
      <c r="E739" s="50" t="s">
        <v>43</v>
      </c>
      <c r="F739" s="80" t="n">
        <v>2</v>
      </c>
      <c r="G739" s="80" t="n">
        <v>1</v>
      </c>
      <c r="H739" s="81" t="n">
        <v>217.03</v>
      </c>
      <c r="I739" s="81" t="n">
        <v>213.6</v>
      </c>
      <c r="J739" s="81" t="n">
        <v>174.8</v>
      </c>
      <c r="K739" s="80" t="n">
        <v>15</v>
      </c>
      <c r="L739" s="81" t="n">
        <v>860058.42</v>
      </c>
      <c r="M739" s="40" t="n">
        <v>0</v>
      </c>
      <c r="N739" s="40" t="n">
        <v>0</v>
      </c>
      <c r="O739" s="40" t="n">
        <v>0</v>
      </c>
      <c r="P739" s="81" t="n">
        <v>860058.42</v>
      </c>
      <c r="Q739" s="81" t="n">
        <f aca="false">L739/I739</f>
        <v>4026.49073033708</v>
      </c>
      <c r="R739" s="81" t="n">
        <v>8211</v>
      </c>
      <c r="S739" s="79" t="n">
        <v>42735</v>
      </c>
    </row>
    <row r="740" s="53" customFormat="true" ht="24.6" hidden="false" customHeight="false" outlineLevel="0" collapsed="false">
      <c r="A740" s="48" t="n">
        <v>541</v>
      </c>
      <c r="B740" s="49" t="s">
        <v>717</v>
      </c>
      <c r="C740" s="50" t="n">
        <v>1901</v>
      </c>
      <c r="D740" s="50"/>
      <c r="E740" s="50" t="s">
        <v>43</v>
      </c>
      <c r="F740" s="80" t="n">
        <v>1</v>
      </c>
      <c r="G740" s="80" t="n">
        <v>1</v>
      </c>
      <c r="H740" s="81" t="n">
        <v>327.3</v>
      </c>
      <c r="I740" s="81" t="n">
        <v>288.7</v>
      </c>
      <c r="J740" s="81" t="n">
        <v>235.5</v>
      </c>
      <c r="K740" s="80" t="n">
        <v>8</v>
      </c>
      <c r="L740" s="81" t="n">
        <v>897547.63</v>
      </c>
      <c r="M740" s="40" t="n">
        <v>0</v>
      </c>
      <c r="N740" s="40" t="n">
        <v>0</v>
      </c>
      <c r="O740" s="40" t="n">
        <v>0</v>
      </c>
      <c r="P740" s="81" t="n">
        <v>897547.63</v>
      </c>
      <c r="Q740" s="81" t="n">
        <f aca="false">L740/I740</f>
        <v>3108.9284031867</v>
      </c>
      <c r="R740" s="81" t="n">
        <v>8211</v>
      </c>
      <c r="S740" s="79" t="n">
        <v>42735</v>
      </c>
    </row>
    <row r="741" s="53" customFormat="true" ht="24.6" hidden="false" customHeight="false" outlineLevel="0" collapsed="false">
      <c r="A741" s="48" t="n">
        <v>542</v>
      </c>
      <c r="B741" s="49" t="s">
        <v>718</v>
      </c>
      <c r="C741" s="50" t="n">
        <v>1894</v>
      </c>
      <c r="D741" s="50"/>
      <c r="E741" s="50" t="s">
        <v>43</v>
      </c>
      <c r="F741" s="80" t="n">
        <v>1</v>
      </c>
      <c r="G741" s="80" t="n">
        <v>1</v>
      </c>
      <c r="H741" s="81" t="n">
        <v>288.1</v>
      </c>
      <c r="I741" s="81" t="n">
        <v>245.1</v>
      </c>
      <c r="J741" s="81" t="n">
        <v>150.4</v>
      </c>
      <c r="K741" s="80" t="n">
        <v>17</v>
      </c>
      <c r="L741" s="81" t="n">
        <v>255199</v>
      </c>
      <c r="M741" s="40" t="n">
        <v>0</v>
      </c>
      <c r="N741" s="40" t="n">
        <v>0</v>
      </c>
      <c r="O741" s="40" t="n">
        <v>0</v>
      </c>
      <c r="P741" s="81" t="n">
        <v>255199</v>
      </c>
      <c r="Q741" s="81" t="n">
        <f aca="false">L741/I741</f>
        <v>1041.20359037128</v>
      </c>
      <c r="R741" s="81" t="n">
        <v>8211</v>
      </c>
      <c r="S741" s="79" t="n">
        <v>42735</v>
      </c>
    </row>
    <row r="742" s="53" customFormat="true" ht="24.6" hidden="false" customHeight="false" outlineLevel="0" collapsed="false">
      <c r="A742" s="48" t="n">
        <v>543</v>
      </c>
      <c r="B742" s="49" t="s">
        <v>719</v>
      </c>
      <c r="C742" s="50" t="n">
        <v>1881</v>
      </c>
      <c r="D742" s="50"/>
      <c r="E742" s="50" t="s">
        <v>43</v>
      </c>
      <c r="F742" s="80" t="n">
        <v>1</v>
      </c>
      <c r="G742" s="80" t="n">
        <v>1</v>
      </c>
      <c r="H742" s="81" t="n">
        <v>210.4</v>
      </c>
      <c r="I742" s="81" t="n">
        <v>204.4</v>
      </c>
      <c r="J742" s="81" t="n">
        <v>154.2</v>
      </c>
      <c r="K742" s="80" t="n">
        <v>9</v>
      </c>
      <c r="L742" s="81" t="n">
        <v>614169.56</v>
      </c>
      <c r="M742" s="40" t="n">
        <v>0</v>
      </c>
      <c r="N742" s="40" t="n">
        <v>0</v>
      </c>
      <c r="O742" s="40" t="n">
        <v>0</v>
      </c>
      <c r="P742" s="81" t="n">
        <v>614169.56</v>
      </c>
      <c r="Q742" s="81" t="n">
        <f aca="false">L742/I742</f>
        <v>3004.74344422701</v>
      </c>
      <c r="R742" s="81" t="n">
        <v>8211</v>
      </c>
      <c r="S742" s="79" t="n">
        <v>42735</v>
      </c>
    </row>
    <row r="743" customFormat="false" ht="14.4" hidden="false" customHeight="false" outlineLevel="0" collapsed="false">
      <c r="A743" s="31" t="s">
        <v>334</v>
      </c>
      <c r="B743" s="31"/>
      <c r="C743" s="31"/>
      <c r="D743" s="31"/>
      <c r="E743" s="31"/>
      <c r="F743" s="30"/>
      <c r="G743" s="30"/>
      <c r="H743" s="41" t="n">
        <f aca="false">SUM(H703:H742)</f>
        <v>12931.69</v>
      </c>
      <c r="I743" s="41" t="n">
        <f aca="false">SUM(I703:I742)</f>
        <v>11360.06</v>
      </c>
      <c r="J743" s="41" t="n">
        <f aca="false">SUM(J703:J742)</f>
        <v>10807.26</v>
      </c>
      <c r="K743" s="30" t="n">
        <f aca="false">SUM(K703:K742)</f>
        <v>589</v>
      </c>
      <c r="L743" s="41" t="n">
        <f aca="false">SUM(L703:L742)</f>
        <v>39600436.9</v>
      </c>
      <c r="M743" s="104" t="n">
        <v>0</v>
      </c>
      <c r="N743" s="104" t="n">
        <v>0</v>
      </c>
      <c r="O743" s="104" t="n">
        <v>0</v>
      </c>
      <c r="P743" s="41" t="n">
        <f aca="false">SUM(P703:P742)</f>
        <v>39600436.9</v>
      </c>
      <c r="Q743" s="41"/>
      <c r="R743" s="41"/>
      <c r="S743" s="42"/>
    </row>
    <row r="744" customFormat="false" ht="14.4" hidden="false" customHeight="false" outlineLevel="0" collapsed="false">
      <c r="A744" s="31" t="s">
        <v>63</v>
      </c>
      <c r="B744" s="31"/>
      <c r="C744" s="31"/>
      <c r="D744" s="31"/>
      <c r="E744" s="31"/>
      <c r="F744" s="30"/>
      <c r="G744" s="30"/>
      <c r="H744" s="41"/>
      <c r="I744" s="41"/>
      <c r="J744" s="41"/>
      <c r="K744" s="30"/>
      <c r="L744" s="41"/>
      <c r="M744" s="41"/>
      <c r="N744" s="41"/>
      <c r="O744" s="41"/>
      <c r="P744" s="41"/>
      <c r="Q744" s="41"/>
      <c r="R744" s="41"/>
      <c r="S744" s="42"/>
    </row>
    <row r="745" s="53" customFormat="true" ht="24.6" hidden="false" customHeight="false" outlineLevel="0" collapsed="false">
      <c r="A745" s="48" t="n">
        <v>544</v>
      </c>
      <c r="B745" s="49" t="s">
        <v>720</v>
      </c>
      <c r="C745" s="50" t="n">
        <v>1960</v>
      </c>
      <c r="D745" s="50"/>
      <c r="E745" s="50" t="s">
        <v>43</v>
      </c>
      <c r="F745" s="80" t="n">
        <v>2</v>
      </c>
      <c r="G745" s="80" t="n">
        <v>1</v>
      </c>
      <c r="H745" s="81" t="n">
        <v>478.5</v>
      </c>
      <c r="I745" s="81" t="n">
        <v>478.5</v>
      </c>
      <c r="J745" s="81" t="n">
        <v>380.6</v>
      </c>
      <c r="K745" s="80" t="n">
        <v>18</v>
      </c>
      <c r="L745" s="81" t="n">
        <v>807944.54</v>
      </c>
      <c r="M745" s="40" t="n">
        <v>0</v>
      </c>
      <c r="N745" s="40" t="n">
        <v>0</v>
      </c>
      <c r="O745" s="40" t="n">
        <v>0</v>
      </c>
      <c r="P745" s="81" t="n">
        <v>807944.54</v>
      </c>
      <c r="Q745" s="81" t="n">
        <f aca="false">L745/I745</f>
        <v>1688.49433646813</v>
      </c>
      <c r="R745" s="81" t="n">
        <v>8211</v>
      </c>
      <c r="S745" s="79" t="n">
        <v>42735</v>
      </c>
    </row>
    <row r="746" s="53" customFormat="true" ht="24.6" hidden="false" customHeight="false" outlineLevel="0" collapsed="false">
      <c r="A746" s="48" t="n">
        <v>545</v>
      </c>
      <c r="B746" s="49" t="s">
        <v>721</v>
      </c>
      <c r="C746" s="50" t="n">
        <v>1962</v>
      </c>
      <c r="D746" s="50"/>
      <c r="E746" s="50" t="s">
        <v>43</v>
      </c>
      <c r="F746" s="80" t="n">
        <v>2</v>
      </c>
      <c r="G746" s="80" t="n">
        <v>2</v>
      </c>
      <c r="H746" s="81" t="n">
        <v>816.8</v>
      </c>
      <c r="I746" s="81" t="n">
        <v>816.8</v>
      </c>
      <c r="J746" s="81" t="n">
        <v>625.87</v>
      </c>
      <c r="K746" s="80" t="n">
        <v>30</v>
      </c>
      <c r="L746" s="81" t="n">
        <v>1523774.44</v>
      </c>
      <c r="M746" s="40" t="n">
        <v>0</v>
      </c>
      <c r="N746" s="40" t="n">
        <v>0</v>
      </c>
      <c r="O746" s="40" t="n">
        <v>0</v>
      </c>
      <c r="P746" s="81" t="n">
        <v>1523774.44</v>
      </c>
      <c r="Q746" s="81" t="n">
        <f aca="false">L746/I746</f>
        <v>1865.5416748286</v>
      </c>
      <c r="R746" s="81" t="n">
        <v>8211</v>
      </c>
      <c r="S746" s="79" t="n">
        <v>42735</v>
      </c>
    </row>
    <row r="747" s="53" customFormat="true" ht="24.6" hidden="false" customHeight="false" outlineLevel="0" collapsed="false">
      <c r="A747" s="48" t="n">
        <v>546</v>
      </c>
      <c r="B747" s="49" t="s">
        <v>722</v>
      </c>
      <c r="C747" s="50" t="n">
        <v>1960</v>
      </c>
      <c r="D747" s="50"/>
      <c r="E747" s="50" t="s">
        <v>43</v>
      </c>
      <c r="F747" s="80" t="n">
        <v>2</v>
      </c>
      <c r="G747" s="80" t="n">
        <v>2</v>
      </c>
      <c r="H747" s="81" t="n">
        <v>753.8</v>
      </c>
      <c r="I747" s="81" t="n">
        <v>753.8</v>
      </c>
      <c r="J747" s="81" t="n">
        <v>535.2</v>
      </c>
      <c r="K747" s="80" t="n">
        <v>38</v>
      </c>
      <c r="L747" s="81" t="n">
        <v>1632351.59</v>
      </c>
      <c r="M747" s="40" t="n">
        <v>0</v>
      </c>
      <c r="N747" s="40" t="n">
        <v>0</v>
      </c>
      <c r="O747" s="40" t="n">
        <v>0</v>
      </c>
      <c r="P747" s="81" t="n">
        <v>1632351.59</v>
      </c>
      <c r="Q747" s="81" t="n">
        <f aca="false">L747/I747</f>
        <v>2165.49693552667</v>
      </c>
      <c r="R747" s="81" t="n">
        <v>8211</v>
      </c>
      <c r="S747" s="79" t="n">
        <v>42735</v>
      </c>
    </row>
    <row r="748" customFormat="false" ht="14.4" hidden="false" customHeight="false" outlineLevel="0" collapsed="false">
      <c r="A748" s="32" t="s">
        <v>71</v>
      </c>
      <c r="B748" s="32"/>
      <c r="C748" s="32"/>
      <c r="D748" s="32"/>
      <c r="E748" s="32"/>
      <c r="F748" s="60"/>
      <c r="G748" s="60"/>
      <c r="H748" s="41" t="n">
        <f aca="false">SUM(H745:H747)</f>
        <v>2049.1</v>
      </c>
      <c r="I748" s="41" t="n">
        <f aca="false">SUM(I745:I747)</f>
        <v>2049.1</v>
      </c>
      <c r="J748" s="41" t="n">
        <f aca="false">SUM(J745:J747)</f>
        <v>1541.67</v>
      </c>
      <c r="K748" s="41" t="n">
        <f aca="false">SUM(K745:K747)</f>
        <v>86</v>
      </c>
      <c r="L748" s="41" t="n">
        <f aca="false">SUM(L745:L747)</f>
        <v>3964070.57</v>
      </c>
      <c r="M748" s="104" t="n">
        <v>0</v>
      </c>
      <c r="N748" s="104" t="n">
        <v>0</v>
      </c>
      <c r="O748" s="104" t="n">
        <v>0</v>
      </c>
      <c r="P748" s="41" t="n">
        <f aca="false">SUM(P745:P747)</f>
        <v>3964070.57</v>
      </c>
      <c r="Q748" s="41"/>
      <c r="R748" s="41"/>
      <c r="S748" s="42"/>
    </row>
    <row r="749" customFormat="false" ht="14.4" hidden="false" customHeight="false" outlineLevel="0" collapsed="false">
      <c r="A749" s="32" t="s">
        <v>343</v>
      </c>
      <c r="B749" s="32"/>
      <c r="C749" s="32"/>
      <c r="D749" s="32"/>
      <c r="E749" s="32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</row>
    <row r="750" customFormat="false" ht="24.6" hidden="false" customHeight="false" outlineLevel="0" collapsed="false">
      <c r="A750" s="43" t="n">
        <v>547</v>
      </c>
      <c r="B750" s="44" t="s">
        <v>723</v>
      </c>
      <c r="C750" s="45" t="n">
        <v>1961</v>
      </c>
      <c r="D750" s="45"/>
      <c r="E750" s="45" t="s">
        <v>43</v>
      </c>
      <c r="F750" s="109" t="n">
        <v>2</v>
      </c>
      <c r="G750" s="109" t="n">
        <v>2</v>
      </c>
      <c r="H750" s="110" t="n">
        <v>558.8</v>
      </c>
      <c r="I750" s="110" t="n">
        <v>506.5</v>
      </c>
      <c r="J750" s="110" t="n">
        <v>455.8</v>
      </c>
      <c r="K750" s="109" t="n">
        <v>27</v>
      </c>
      <c r="L750" s="110" t="n">
        <v>724542</v>
      </c>
      <c r="M750" s="40" t="n">
        <v>0</v>
      </c>
      <c r="N750" s="40" t="n">
        <v>0</v>
      </c>
      <c r="O750" s="40" t="n">
        <v>0</v>
      </c>
      <c r="P750" s="110" t="n">
        <v>724542</v>
      </c>
      <c r="Q750" s="110" t="n">
        <f aca="false">L750/I750</f>
        <v>1430.48766041461</v>
      </c>
      <c r="R750" s="110" t="n">
        <v>8211</v>
      </c>
      <c r="S750" s="111" t="n">
        <v>42735</v>
      </c>
    </row>
    <row r="751" customFormat="false" ht="14.4" hidden="false" customHeight="false" outlineLevel="0" collapsed="false">
      <c r="A751" s="32" t="s">
        <v>345</v>
      </c>
      <c r="B751" s="32"/>
      <c r="C751" s="32"/>
      <c r="D751" s="32"/>
      <c r="E751" s="32"/>
      <c r="F751" s="60"/>
      <c r="G751" s="60"/>
      <c r="H751" s="41" t="n">
        <f aca="false">SUM(H750:H750)</f>
        <v>558.8</v>
      </c>
      <c r="I751" s="41" t="n">
        <f aca="false">SUM(I750:I750)</f>
        <v>506.5</v>
      </c>
      <c r="J751" s="41" t="n">
        <f aca="false">SUM(J750:J750)</f>
        <v>455.8</v>
      </c>
      <c r="K751" s="41" t="n">
        <f aca="false">SUM(K750:K750)</f>
        <v>27</v>
      </c>
      <c r="L751" s="41" t="n">
        <f aca="false">SUM(L750:L750)</f>
        <v>724542</v>
      </c>
      <c r="M751" s="104" t="n">
        <v>0</v>
      </c>
      <c r="N751" s="104" t="n">
        <v>0</v>
      </c>
      <c r="O751" s="104" t="n">
        <v>0</v>
      </c>
      <c r="P751" s="41" t="n">
        <f aca="false">SUM(P750:P750)</f>
        <v>724542</v>
      </c>
      <c r="Q751" s="41"/>
      <c r="R751" s="41"/>
      <c r="S751" s="42"/>
    </row>
    <row r="752" customFormat="false" ht="14.4" hidden="false" customHeight="false" outlineLevel="0" collapsed="false">
      <c r="A752" s="32" t="s">
        <v>72</v>
      </c>
      <c r="B752" s="32"/>
      <c r="C752" s="32"/>
      <c r="D752" s="32"/>
      <c r="E752" s="32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</row>
    <row r="753" s="53" customFormat="true" ht="14.4" hidden="false" customHeight="false" outlineLevel="0" collapsed="false">
      <c r="A753" s="48" t="n">
        <v>548</v>
      </c>
      <c r="B753" s="49" t="s">
        <v>724</v>
      </c>
      <c r="C753" s="50" t="n">
        <v>1973</v>
      </c>
      <c r="D753" s="50"/>
      <c r="E753" s="50" t="s">
        <v>74</v>
      </c>
      <c r="F753" s="80" t="n">
        <v>5</v>
      </c>
      <c r="G753" s="80" t="n">
        <v>6</v>
      </c>
      <c r="H753" s="81" t="n">
        <v>3313.5</v>
      </c>
      <c r="I753" s="81" t="n">
        <v>3012.3</v>
      </c>
      <c r="J753" s="81" t="n">
        <v>2970.4</v>
      </c>
      <c r="K753" s="80" t="n">
        <v>162</v>
      </c>
      <c r="L753" s="81" t="n">
        <v>1108391.76</v>
      </c>
      <c r="M753" s="40" t="n">
        <v>0</v>
      </c>
      <c r="N753" s="40" t="n">
        <v>0</v>
      </c>
      <c r="O753" s="40" t="n">
        <v>0</v>
      </c>
      <c r="P753" s="81" t="n">
        <v>1108391.76</v>
      </c>
      <c r="Q753" s="81" t="n">
        <f aca="false">L753/I753</f>
        <v>367.955303256648</v>
      </c>
      <c r="R753" s="81" t="n">
        <v>8211</v>
      </c>
      <c r="S753" s="79" t="n">
        <v>42735</v>
      </c>
    </row>
    <row r="754" customFormat="false" ht="14.4" hidden="false" customHeight="false" outlineLevel="0" collapsed="false">
      <c r="A754" s="31" t="s">
        <v>77</v>
      </c>
      <c r="B754" s="31"/>
      <c r="C754" s="31"/>
      <c r="D754" s="31"/>
      <c r="E754" s="31"/>
      <c r="F754" s="30"/>
      <c r="G754" s="30"/>
      <c r="H754" s="41" t="n">
        <f aca="false">SUM(H753:H753)</f>
        <v>3313.5</v>
      </c>
      <c r="I754" s="41" t="n">
        <f aca="false">SUM(I753:I753)</f>
        <v>3012.3</v>
      </c>
      <c r="J754" s="41" t="n">
        <f aca="false">SUM(J753:J753)</f>
        <v>2970.4</v>
      </c>
      <c r="K754" s="41" t="n">
        <f aca="false">SUM(K753:K753)</f>
        <v>162</v>
      </c>
      <c r="L754" s="41" t="n">
        <f aca="false">SUM(L753:L753)</f>
        <v>1108391.76</v>
      </c>
      <c r="M754" s="104" t="n">
        <v>0</v>
      </c>
      <c r="N754" s="104" t="n">
        <v>0</v>
      </c>
      <c r="O754" s="104" t="n">
        <v>0</v>
      </c>
      <c r="P754" s="41" t="n">
        <f aca="false">SUM(P753:P753)</f>
        <v>1108391.76</v>
      </c>
      <c r="Q754" s="41"/>
      <c r="R754" s="41"/>
      <c r="S754" s="42"/>
    </row>
    <row r="755" customFormat="false" ht="14.4" hidden="false" customHeight="false" outlineLevel="0" collapsed="false">
      <c r="A755" s="31" t="s">
        <v>346</v>
      </c>
      <c r="B755" s="31"/>
      <c r="C755" s="31"/>
      <c r="D755" s="31"/>
      <c r="E755" s="31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</row>
    <row r="756" customFormat="false" ht="24.6" hidden="false" customHeight="false" outlineLevel="0" collapsed="false">
      <c r="A756" s="43" t="n">
        <v>549</v>
      </c>
      <c r="B756" s="44" t="s">
        <v>725</v>
      </c>
      <c r="C756" s="45" t="n">
        <v>1961</v>
      </c>
      <c r="D756" s="45"/>
      <c r="E756" s="45" t="s">
        <v>43</v>
      </c>
      <c r="F756" s="109" t="n">
        <v>2</v>
      </c>
      <c r="G756" s="109" t="n">
        <v>1</v>
      </c>
      <c r="H756" s="110" t="n">
        <v>321.7</v>
      </c>
      <c r="I756" s="110" t="n">
        <v>208</v>
      </c>
      <c r="J756" s="110" t="n">
        <v>163.4</v>
      </c>
      <c r="K756" s="109" t="n">
        <v>6</v>
      </c>
      <c r="L756" s="110" t="n">
        <v>126321.07</v>
      </c>
      <c r="M756" s="40" t="n">
        <v>0</v>
      </c>
      <c r="N756" s="40" t="n">
        <v>0</v>
      </c>
      <c r="O756" s="40" t="n">
        <v>0</v>
      </c>
      <c r="P756" s="110" t="n">
        <v>126321.07</v>
      </c>
      <c r="Q756" s="110" t="n">
        <f aca="false">L756/I756</f>
        <v>607.312836538462</v>
      </c>
      <c r="R756" s="110" t="n">
        <v>8211</v>
      </c>
      <c r="S756" s="111" t="n">
        <v>42735</v>
      </c>
    </row>
    <row r="757" customFormat="false" ht="24.6" hidden="false" customHeight="false" outlineLevel="0" collapsed="false">
      <c r="A757" s="43" t="n">
        <v>550</v>
      </c>
      <c r="B757" s="44" t="s">
        <v>726</v>
      </c>
      <c r="C757" s="45" t="n">
        <v>1955</v>
      </c>
      <c r="D757" s="45"/>
      <c r="E757" s="45" t="s">
        <v>43</v>
      </c>
      <c r="F757" s="109" t="n">
        <v>2</v>
      </c>
      <c r="G757" s="109" t="n">
        <v>2</v>
      </c>
      <c r="H757" s="110" t="n">
        <v>387.8</v>
      </c>
      <c r="I757" s="110" t="n">
        <v>354.1</v>
      </c>
      <c r="J757" s="110" t="n">
        <v>354.1</v>
      </c>
      <c r="K757" s="109" t="n">
        <v>18</v>
      </c>
      <c r="L757" s="110" t="n">
        <v>1423399.93</v>
      </c>
      <c r="M757" s="40" t="n">
        <v>0</v>
      </c>
      <c r="N757" s="40" t="n">
        <v>0</v>
      </c>
      <c r="O757" s="40" t="n">
        <v>0</v>
      </c>
      <c r="P757" s="110" t="n">
        <v>1423399.93</v>
      </c>
      <c r="Q757" s="110" t="n">
        <f aca="false">L757/I757</f>
        <v>4019.76822931375</v>
      </c>
      <c r="R757" s="110" t="n">
        <v>8211</v>
      </c>
      <c r="S757" s="111" t="n">
        <v>42735</v>
      </c>
    </row>
    <row r="758" customFormat="false" ht="14.4" hidden="false" customHeight="false" outlineLevel="0" collapsed="false">
      <c r="A758" s="32" t="s">
        <v>348</v>
      </c>
      <c r="B758" s="32"/>
      <c r="C758" s="32"/>
      <c r="D758" s="32"/>
      <c r="E758" s="32"/>
      <c r="F758" s="60"/>
      <c r="G758" s="60"/>
      <c r="H758" s="41" t="n">
        <f aca="false">SUM(H756:H757)</f>
        <v>709.5</v>
      </c>
      <c r="I758" s="41" t="n">
        <f aca="false">SUM(I756:I757)</f>
        <v>562.1</v>
      </c>
      <c r="J758" s="41" t="n">
        <f aca="false">SUM(J756:J757)</f>
        <v>517.5</v>
      </c>
      <c r="K758" s="41" t="n">
        <f aca="false">SUM(K756:K757)</f>
        <v>24</v>
      </c>
      <c r="L758" s="41" t="n">
        <f aca="false">SUM(L756:L757)</f>
        <v>1549721</v>
      </c>
      <c r="M758" s="104" t="n">
        <v>0</v>
      </c>
      <c r="N758" s="104" t="n">
        <v>0</v>
      </c>
      <c r="O758" s="104" t="n">
        <v>0</v>
      </c>
      <c r="P758" s="41" t="n">
        <f aca="false">SUM(P756:P757)</f>
        <v>1549721</v>
      </c>
      <c r="Q758" s="41"/>
      <c r="R758" s="41"/>
      <c r="S758" s="42"/>
    </row>
    <row r="759" customFormat="false" ht="14.4" hidden="false" customHeight="false" outlineLevel="0" collapsed="false">
      <c r="A759" s="32" t="s">
        <v>350</v>
      </c>
      <c r="B759" s="32"/>
      <c r="C759" s="32"/>
      <c r="D759" s="32"/>
      <c r="E759" s="32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</row>
    <row r="760" s="53" customFormat="true" ht="24.6" hidden="false" customHeight="false" outlineLevel="0" collapsed="false">
      <c r="A760" s="48" t="n">
        <v>551</v>
      </c>
      <c r="B760" s="49" t="s">
        <v>727</v>
      </c>
      <c r="C760" s="50" t="n">
        <v>1964</v>
      </c>
      <c r="D760" s="50"/>
      <c r="E760" s="50" t="s">
        <v>43</v>
      </c>
      <c r="F760" s="80" t="n">
        <v>2</v>
      </c>
      <c r="G760" s="80" t="n">
        <v>2</v>
      </c>
      <c r="H760" s="81" t="n">
        <v>432</v>
      </c>
      <c r="I760" s="81" t="n">
        <v>341.1</v>
      </c>
      <c r="J760" s="81" t="n">
        <v>341.1</v>
      </c>
      <c r="K760" s="80" t="n">
        <v>16</v>
      </c>
      <c r="L760" s="81" t="n">
        <v>79969.12</v>
      </c>
      <c r="M760" s="40" t="n">
        <v>0</v>
      </c>
      <c r="N760" s="40" t="n">
        <v>0</v>
      </c>
      <c r="O760" s="40" t="n">
        <v>0</v>
      </c>
      <c r="P760" s="81" t="n">
        <v>79969.12</v>
      </c>
      <c r="Q760" s="81" t="n">
        <f aca="false">L760/I760</f>
        <v>234.444796247435</v>
      </c>
      <c r="R760" s="81" t="n">
        <v>8211</v>
      </c>
      <c r="S760" s="79" t="n">
        <v>42735</v>
      </c>
    </row>
    <row r="761" customFormat="false" ht="14.4" hidden="false" customHeight="false" outlineLevel="0" collapsed="false">
      <c r="A761" s="32" t="s">
        <v>352</v>
      </c>
      <c r="B761" s="32"/>
      <c r="C761" s="32"/>
      <c r="D761" s="32"/>
      <c r="E761" s="32"/>
      <c r="F761" s="60"/>
      <c r="G761" s="60"/>
      <c r="H761" s="41" t="n">
        <f aca="false">SUM(H760:H760)</f>
        <v>432</v>
      </c>
      <c r="I761" s="41" t="n">
        <f aca="false">SUM(I760:I760)</f>
        <v>341.1</v>
      </c>
      <c r="J761" s="41" t="n">
        <f aca="false">SUM(J760:J760)</f>
        <v>341.1</v>
      </c>
      <c r="K761" s="41" t="n">
        <f aca="false">SUM(K760:K760)</f>
        <v>16</v>
      </c>
      <c r="L761" s="41" t="n">
        <f aca="false">SUM(L760:L760)</f>
        <v>79969.12</v>
      </c>
      <c r="M761" s="104" t="n">
        <v>0</v>
      </c>
      <c r="N761" s="104" t="n">
        <v>0</v>
      </c>
      <c r="O761" s="104" t="n">
        <v>0</v>
      </c>
      <c r="P761" s="41" t="n">
        <f aca="false">SUM(P760:P760)</f>
        <v>79969.12</v>
      </c>
      <c r="Q761" s="41"/>
      <c r="R761" s="41"/>
      <c r="S761" s="42"/>
    </row>
    <row r="762" customFormat="false" ht="14.4" hidden="false" customHeight="false" outlineLevel="0" collapsed="false">
      <c r="A762" s="32" t="s">
        <v>353</v>
      </c>
      <c r="B762" s="32"/>
      <c r="C762" s="32"/>
      <c r="D762" s="32"/>
      <c r="E762" s="32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</row>
    <row r="763" s="53" customFormat="true" ht="24.6" hidden="false" customHeight="false" outlineLevel="0" collapsed="false">
      <c r="A763" s="48" t="n">
        <v>552</v>
      </c>
      <c r="B763" s="49" t="s">
        <v>728</v>
      </c>
      <c r="C763" s="50" t="n">
        <v>1970</v>
      </c>
      <c r="D763" s="50"/>
      <c r="E763" s="50" t="s">
        <v>43</v>
      </c>
      <c r="F763" s="80" t="n">
        <v>2</v>
      </c>
      <c r="G763" s="80" t="n">
        <v>1</v>
      </c>
      <c r="H763" s="81" t="n">
        <v>611.7</v>
      </c>
      <c r="I763" s="81" t="n">
        <v>581.7</v>
      </c>
      <c r="J763" s="81" t="n">
        <v>581.7</v>
      </c>
      <c r="K763" s="80" t="n">
        <v>20</v>
      </c>
      <c r="L763" s="81" t="n">
        <v>48209.93</v>
      </c>
      <c r="M763" s="40" t="n">
        <v>0</v>
      </c>
      <c r="N763" s="40" t="n">
        <v>0</v>
      </c>
      <c r="O763" s="40" t="n">
        <v>0</v>
      </c>
      <c r="P763" s="81" t="n">
        <v>48209.93</v>
      </c>
      <c r="Q763" s="81" t="n">
        <f aca="false">L763/I763</f>
        <v>82.8776517105037</v>
      </c>
      <c r="R763" s="81" t="n">
        <v>8211</v>
      </c>
      <c r="S763" s="79" t="n">
        <v>42735</v>
      </c>
    </row>
    <row r="764" customFormat="false" ht="14.4" hidden="false" customHeight="false" outlineLevel="0" collapsed="false">
      <c r="A764" s="32" t="s">
        <v>355</v>
      </c>
      <c r="B764" s="32"/>
      <c r="C764" s="32"/>
      <c r="D764" s="32"/>
      <c r="E764" s="32"/>
      <c r="F764" s="60"/>
      <c r="G764" s="60"/>
      <c r="H764" s="41" t="n">
        <f aca="false">SUM(H763:H763)</f>
        <v>611.7</v>
      </c>
      <c r="I764" s="41" t="n">
        <f aca="false">SUM(I763:I763)</f>
        <v>581.7</v>
      </c>
      <c r="J764" s="41" t="n">
        <f aca="false">SUM(J763:J763)</f>
        <v>581.7</v>
      </c>
      <c r="K764" s="41" t="n">
        <f aca="false">SUM(K763:K763)</f>
        <v>20</v>
      </c>
      <c r="L764" s="41" t="n">
        <f aca="false">SUM(L763:L763)</f>
        <v>48209.93</v>
      </c>
      <c r="M764" s="104" t="n">
        <v>0</v>
      </c>
      <c r="N764" s="104" t="n">
        <v>0</v>
      </c>
      <c r="O764" s="104" t="n">
        <v>0</v>
      </c>
      <c r="P764" s="41" t="n">
        <f aca="false">SUM(P763:P763)</f>
        <v>48209.93</v>
      </c>
      <c r="Q764" s="41"/>
      <c r="R764" s="41"/>
      <c r="S764" s="42"/>
    </row>
    <row r="765" customFormat="false" ht="14.4" hidden="false" customHeight="false" outlineLevel="0" collapsed="false">
      <c r="A765" s="32" t="s">
        <v>729</v>
      </c>
      <c r="B765" s="32"/>
      <c r="C765" s="32"/>
      <c r="D765" s="32"/>
      <c r="E765" s="32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</row>
    <row r="766" s="53" customFormat="true" ht="24.6" hidden="false" customHeight="false" outlineLevel="0" collapsed="false">
      <c r="A766" s="48" t="n">
        <v>553</v>
      </c>
      <c r="B766" s="49" t="s">
        <v>730</v>
      </c>
      <c r="C766" s="50" t="n">
        <v>1972</v>
      </c>
      <c r="D766" s="50"/>
      <c r="E766" s="50" t="s">
        <v>43</v>
      </c>
      <c r="F766" s="80" t="n">
        <v>2</v>
      </c>
      <c r="G766" s="80" t="n">
        <v>2</v>
      </c>
      <c r="H766" s="81" t="n">
        <v>682.35</v>
      </c>
      <c r="I766" s="81" t="n">
        <v>394.9</v>
      </c>
      <c r="J766" s="81" t="n">
        <v>394.9</v>
      </c>
      <c r="K766" s="80" t="n">
        <v>16</v>
      </c>
      <c r="L766" s="81" t="n">
        <v>52832.8</v>
      </c>
      <c r="M766" s="40" t="n">
        <v>0</v>
      </c>
      <c r="N766" s="40" t="n">
        <v>0</v>
      </c>
      <c r="O766" s="40" t="n">
        <v>0</v>
      </c>
      <c r="P766" s="81" t="n">
        <v>52832.8</v>
      </c>
      <c r="Q766" s="81" t="n">
        <f aca="false">L766/I766</f>
        <v>133.787794378324</v>
      </c>
      <c r="R766" s="81" t="n">
        <v>8211</v>
      </c>
      <c r="S766" s="79" t="n">
        <v>42735</v>
      </c>
    </row>
    <row r="767" customFormat="false" ht="14.4" hidden="false" customHeight="false" outlineLevel="0" collapsed="false">
      <c r="A767" s="31" t="s">
        <v>731</v>
      </c>
      <c r="B767" s="31"/>
      <c r="C767" s="31"/>
      <c r="D767" s="31"/>
      <c r="E767" s="31"/>
      <c r="F767" s="30"/>
      <c r="G767" s="30"/>
      <c r="H767" s="41" t="n">
        <f aca="false">SUM(H766)</f>
        <v>682.35</v>
      </c>
      <c r="I767" s="41" t="n">
        <f aca="false">SUM(I766)</f>
        <v>394.9</v>
      </c>
      <c r="J767" s="41" t="n">
        <f aca="false">SUM(J766)</f>
        <v>394.9</v>
      </c>
      <c r="K767" s="41" t="n">
        <f aca="false">SUM(K766)</f>
        <v>16</v>
      </c>
      <c r="L767" s="41" t="n">
        <f aca="false">SUM(L766)</f>
        <v>52832.8</v>
      </c>
      <c r="M767" s="104" t="n">
        <v>0</v>
      </c>
      <c r="N767" s="104" t="n">
        <v>0</v>
      </c>
      <c r="O767" s="104" t="n">
        <v>0</v>
      </c>
      <c r="P767" s="41" t="n">
        <f aca="false">SUM(P766)</f>
        <v>52832.8</v>
      </c>
      <c r="Q767" s="41"/>
      <c r="R767" s="41"/>
      <c r="S767" s="42"/>
    </row>
    <row r="768" customFormat="false" ht="14.4" hidden="false" customHeight="false" outlineLevel="0" collapsed="false">
      <c r="A768" s="31" t="s">
        <v>356</v>
      </c>
      <c r="B768" s="31"/>
      <c r="C768" s="31"/>
      <c r="D768" s="31"/>
      <c r="E768" s="31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</row>
    <row r="769" customFormat="false" ht="24.6" hidden="false" customHeight="false" outlineLevel="0" collapsed="false">
      <c r="A769" s="43" t="n">
        <v>554</v>
      </c>
      <c r="B769" s="44" t="s">
        <v>732</v>
      </c>
      <c r="C769" s="45" t="n">
        <v>1960</v>
      </c>
      <c r="D769" s="45"/>
      <c r="E769" s="45" t="s">
        <v>43</v>
      </c>
      <c r="F769" s="109" t="n">
        <v>2</v>
      </c>
      <c r="G769" s="109" t="n">
        <v>2</v>
      </c>
      <c r="H769" s="110" t="n">
        <v>191.55</v>
      </c>
      <c r="I769" s="110" t="n">
        <v>173.55</v>
      </c>
      <c r="J769" s="110" t="n">
        <v>173.55</v>
      </c>
      <c r="K769" s="109" t="n">
        <v>8</v>
      </c>
      <c r="L769" s="110" t="n">
        <v>537400.76</v>
      </c>
      <c r="M769" s="40" t="n">
        <v>0</v>
      </c>
      <c r="N769" s="40" t="n">
        <v>0</v>
      </c>
      <c r="O769" s="40" t="n">
        <v>0</v>
      </c>
      <c r="P769" s="110" t="n">
        <v>537400.76</v>
      </c>
      <c r="Q769" s="110" t="n">
        <f aca="false">L769/I769</f>
        <v>3096.51835205993</v>
      </c>
      <c r="R769" s="110" t="n">
        <v>8211</v>
      </c>
      <c r="S769" s="111" t="n">
        <v>42735</v>
      </c>
    </row>
    <row r="770" customFormat="false" ht="24.6" hidden="false" customHeight="false" outlineLevel="0" collapsed="false">
      <c r="A770" s="43" t="n">
        <v>555</v>
      </c>
      <c r="B770" s="44" t="s">
        <v>733</v>
      </c>
      <c r="C770" s="45" t="n">
        <v>1962</v>
      </c>
      <c r="D770" s="45"/>
      <c r="E770" s="45" t="s">
        <v>43</v>
      </c>
      <c r="F770" s="109" t="n">
        <v>2</v>
      </c>
      <c r="G770" s="109" t="n">
        <v>2</v>
      </c>
      <c r="H770" s="110" t="n">
        <v>248.7</v>
      </c>
      <c r="I770" s="110" t="n">
        <v>221.4</v>
      </c>
      <c r="J770" s="110" t="n">
        <v>221.4</v>
      </c>
      <c r="K770" s="109" t="n">
        <v>13</v>
      </c>
      <c r="L770" s="110" t="n">
        <v>228509.4</v>
      </c>
      <c r="M770" s="40" t="n">
        <v>0</v>
      </c>
      <c r="N770" s="40" t="n">
        <v>0</v>
      </c>
      <c r="O770" s="40" t="n">
        <v>0</v>
      </c>
      <c r="P770" s="110" t="n">
        <v>228509.4</v>
      </c>
      <c r="Q770" s="110" t="n">
        <f aca="false">L770/I770</f>
        <v>1032.11111111111</v>
      </c>
      <c r="R770" s="110" t="n">
        <v>8211</v>
      </c>
      <c r="S770" s="111" t="n">
        <v>42735</v>
      </c>
    </row>
    <row r="771" customFormat="false" ht="14.4" hidden="false" customHeight="false" outlineLevel="0" collapsed="false">
      <c r="A771" s="31" t="s">
        <v>358</v>
      </c>
      <c r="B771" s="31"/>
      <c r="C771" s="31"/>
      <c r="D771" s="31"/>
      <c r="E771" s="31"/>
      <c r="F771" s="30"/>
      <c r="G771" s="30"/>
      <c r="H771" s="41" t="n">
        <f aca="false">SUM(H769:H770)</f>
        <v>440.25</v>
      </c>
      <c r="I771" s="41" t="n">
        <f aca="false">SUM(I769:I770)</f>
        <v>394.95</v>
      </c>
      <c r="J771" s="41" t="n">
        <f aca="false">SUM(J769:J770)</f>
        <v>394.95</v>
      </c>
      <c r="K771" s="30" t="n">
        <f aca="false">SUM(K769:K770)</f>
        <v>21</v>
      </c>
      <c r="L771" s="41" t="n">
        <f aca="false">SUM(L769:L770)</f>
        <v>765910.16</v>
      </c>
      <c r="M771" s="104" t="n">
        <v>0</v>
      </c>
      <c r="N771" s="104" t="n">
        <v>0</v>
      </c>
      <c r="O771" s="104" t="n">
        <v>0</v>
      </c>
      <c r="P771" s="41" t="n">
        <f aca="false">SUM(P769:P770)</f>
        <v>765910.16</v>
      </c>
      <c r="Q771" s="41"/>
      <c r="R771" s="41"/>
      <c r="S771" s="42"/>
    </row>
    <row r="772" customFormat="false" ht="14.4" hidden="false" customHeight="false" outlineLevel="0" collapsed="false">
      <c r="A772" s="32" t="s">
        <v>365</v>
      </c>
      <c r="B772" s="32"/>
      <c r="C772" s="32"/>
      <c r="D772" s="32"/>
      <c r="E772" s="32"/>
      <c r="F772" s="60"/>
      <c r="G772" s="60"/>
      <c r="H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</row>
    <row r="773" s="53" customFormat="true" ht="14.4" hidden="false" customHeight="false" outlineLevel="0" collapsed="false">
      <c r="A773" s="48" t="n">
        <v>556</v>
      </c>
      <c r="B773" s="49" t="s">
        <v>734</v>
      </c>
      <c r="C773" s="50" t="n">
        <v>1900</v>
      </c>
      <c r="D773" s="50"/>
      <c r="E773" s="50" t="s">
        <v>257</v>
      </c>
      <c r="F773" s="80" t="n">
        <v>1</v>
      </c>
      <c r="G773" s="80"/>
      <c r="H773" s="81" t="n">
        <v>461.2</v>
      </c>
      <c r="I773" s="81" t="n">
        <v>461.2</v>
      </c>
      <c r="J773" s="81" t="n">
        <v>461.2</v>
      </c>
      <c r="K773" s="80" t="n">
        <v>20</v>
      </c>
      <c r="L773" s="81" t="n">
        <v>1485765.5</v>
      </c>
      <c r="M773" s="40" t="n">
        <v>0</v>
      </c>
      <c r="N773" s="40" t="n">
        <v>0</v>
      </c>
      <c r="O773" s="40" t="n">
        <v>0</v>
      </c>
      <c r="P773" s="81" t="n">
        <v>1485765.5</v>
      </c>
      <c r="Q773" s="81" t="n">
        <f aca="false">L773/I773</f>
        <v>3221.5210320902</v>
      </c>
      <c r="R773" s="81" t="n">
        <v>8211</v>
      </c>
      <c r="S773" s="79" t="n">
        <v>42735</v>
      </c>
    </row>
    <row r="774" s="53" customFormat="true" ht="14.4" hidden="false" customHeight="false" outlineLevel="0" collapsed="false">
      <c r="A774" s="48" t="n">
        <v>557</v>
      </c>
      <c r="B774" s="49" t="s">
        <v>735</v>
      </c>
      <c r="C774" s="50" t="n">
        <v>1905</v>
      </c>
      <c r="D774" s="50"/>
      <c r="E774" s="50" t="s">
        <v>257</v>
      </c>
      <c r="F774" s="80" t="n">
        <v>1</v>
      </c>
      <c r="G774" s="80"/>
      <c r="H774" s="81" t="n">
        <v>211.4</v>
      </c>
      <c r="I774" s="81" t="n">
        <v>211.4</v>
      </c>
      <c r="J774" s="81" t="n">
        <v>211.4</v>
      </c>
      <c r="K774" s="80" t="n">
        <v>10</v>
      </c>
      <c r="L774" s="81" t="n">
        <v>243836.25</v>
      </c>
      <c r="M774" s="40" t="n">
        <v>0</v>
      </c>
      <c r="N774" s="40" t="n">
        <v>0</v>
      </c>
      <c r="O774" s="40" t="n">
        <v>0</v>
      </c>
      <c r="P774" s="81" t="n">
        <v>243836.25</v>
      </c>
      <c r="Q774" s="81" t="n">
        <f aca="false">L774/I774</f>
        <v>1153.43543046358</v>
      </c>
      <c r="R774" s="81" t="n">
        <v>8211</v>
      </c>
      <c r="S774" s="79" t="n">
        <v>42735</v>
      </c>
    </row>
    <row r="775" s="53" customFormat="true" ht="24.6" hidden="false" customHeight="false" outlineLevel="0" collapsed="false">
      <c r="A775" s="48" t="n">
        <v>558</v>
      </c>
      <c r="B775" s="49" t="s">
        <v>736</v>
      </c>
      <c r="C775" s="50" t="n">
        <v>1905</v>
      </c>
      <c r="D775" s="50"/>
      <c r="E775" s="50" t="s">
        <v>43</v>
      </c>
      <c r="F775" s="80" t="n">
        <v>2</v>
      </c>
      <c r="G775" s="80"/>
      <c r="H775" s="81" t="n">
        <v>172.1</v>
      </c>
      <c r="I775" s="81" t="n">
        <v>172.1</v>
      </c>
      <c r="J775" s="81" t="n">
        <v>172.1</v>
      </c>
      <c r="K775" s="80" t="n">
        <v>9</v>
      </c>
      <c r="L775" s="81" t="n">
        <v>31752.88</v>
      </c>
      <c r="M775" s="40" t="n">
        <v>0</v>
      </c>
      <c r="N775" s="40" t="n">
        <v>0</v>
      </c>
      <c r="O775" s="40" t="n">
        <v>0</v>
      </c>
      <c r="P775" s="81" t="n">
        <v>31752.88</v>
      </c>
      <c r="Q775" s="81" t="n">
        <f aca="false">L775/I775</f>
        <v>184.502498547356</v>
      </c>
      <c r="R775" s="81" t="n">
        <v>8211</v>
      </c>
      <c r="S775" s="79" t="n">
        <v>42735</v>
      </c>
    </row>
    <row r="776" customFormat="false" ht="14.4" hidden="false" customHeight="false" outlineLevel="0" collapsed="false">
      <c r="A776" s="32" t="s">
        <v>370</v>
      </c>
      <c r="B776" s="32"/>
      <c r="C776" s="32"/>
      <c r="D776" s="32"/>
      <c r="E776" s="32"/>
      <c r="F776" s="60"/>
      <c r="G776" s="60"/>
      <c r="H776" s="41" t="n">
        <f aca="false">SUM(H773:H775)</f>
        <v>844.7</v>
      </c>
      <c r="I776" s="41" t="n">
        <f aca="false">SUM(I773:I775)</f>
        <v>844.7</v>
      </c>
      <c r="J776" s="41" t="n">
        <f aca="false">SUM(J773:J775)</f>
        <v>844.7</v>
      </c>
      <c r="K776" s="41" t="n">
        <f aca="false">SUM(K773:K775)</f>
        <v>39</v>
      </c>
      <c r="L776" s="41" t="n">
        <f aca="false">SUM(L773:L775)</f>
        <v>1761354.63</v>
      </c>
      <c r="M776" s="104" t="n">
        <v>0</v>
      </c>
      <c r="N776" s="104" t="n">
        <v>0</v>
      </c>
      <c r="O776" s="104" t="n">
        <v>0</v>
      </c>
      <c r="P776" s="41" t="n">
        <f aca="false">SUM(P773:P775)</f>
        <v>1761354.63</v>
      </c>
      <c r="Q776" s="41"/>
      <c r="R776" s="41"/>
      <c r="S776" s="42"/>
    </row>
    <row r="777" customFormat="false" ht="14.4" hidden="false" customHeight="false" outlineLevel="0" collapsed="false">
      <c r="A777" s="32" t="s">
        <v>371</v>
      </c>
      <c r="B777" s="32"/>
      <c r="C777" s="32"/>
      <c r="D777" s="32"/>
      <c r="E777" s="32"/>
      <c r="F777" s="60"/>
      <c r="G777" s="60"/>
      <c r="H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</row>
    <row r="778" s="53" customFormat="true" ht="24.6" hidden="false" customHeight="false" outlineLevel="0" collapsed="false">
      <c r="A778" s="48" t="n">
        <v>559</v>
      </c>
      <c r="B778" s="49" t="s">
        <v>737</v>
      </c>
      <c r="C778" s="50" t="n">
        <v>1972</v>
      </c>
      <c r="D778" s="50"/>
      <c r="E778" s="50" t="s">
        <v>43</v>
      </c>
      <c r="F778" s="80" t="n">
        <v>2</v>
      </c>
      <c r="G778" s="80" t="n">
        <v>1</v>
      </c>
      <c r="H778" s="81" t="n">
        <v>368.5</v>
      </c>
      <c r="I778" s="81" t="n">
        <v>368.5</v>
      </c>
      <c r="J778" s="81" t="n">
        <v>368.5</v>
      </c>
      <c r="K778" s="80" t="n">
        <v>12</v>
      </c>
      <c r="L778" s="81" t="n">
        <v>6604.1</v>
      </c>
      <c r="M778" s="40" t="n">
        <v>0</v>
      </c>
      <c r="N778" s="40" t="n">
        <v>0</v>
      </c>
      <c r="O778" s="40" t="n">
        <v>0</v>
      </c>
      <c r="P778" s="81" t="n">
        <v>6604.1</v>
      </c>
      <c r="Q778" s="81" t="n">
        <f aca="false">L778/I778</f>
        <v>17.9215739484396</v>
      </c>
      <c r="R778" s="81" t="n">
        <v>8211</v>
      </c>
      <c r="S778" s="79" t="n">
        <v>42735</v>
      </c>
    </row>
    <row r="779" customFormat="false" ht="14.4" hidden="false" customHeight="false" outlineLevel="0" collapsed="false">
      <c r="A779" s="31" t="s">
        <v>374</v>
      </c>
      <c r="B779" s="31"/>
      <c r="C779" s="31"/>
      <c r="D779" s="31"/>
      <c r="E779" s="31"/>
      <c r="F779" s="30"/>
      <c r="G779" s="30"/>
      <c r="H779" s="41" t="n">
        <f aca="false">SUM(H778:H778)</f>
        <v>368.5</v>
      </c>
      <c r="I779" s="41" t="n">
        <f aca="false">SUM(I778:I778)</f>
        <v>368.5</v>
      </c>
      <c r="J779" s="41" t="n">
        <f aca="false">SUM(J778:J778)</f>
        <v>368.5</v>
      </c>
      <c r="K779" s="41" t="n">
        <f aca="false">SUM(K778:K778)</f>
        <v>12</v>
      </c>
      <c r="L779" s="41" t="n">
        <f aca="false">SUM(L778:L778)</f>
        <v>6604.1</v>
      </c>
      <c r="M779" s="104" t="n">
        <v>0</v>
      </c>
      <c r="N779" s="104" t="n">
        <v>0</v>
      </c>
      <c r="O779" s="104" t="n">
        <v>0</v>
      </c>
      <c r="P779" s="41" t="n">
        <f aca="false">SUM(P778:P778)</f>
        <v>6604.1</v>
      </c>
      <c r="Q779" s="41"/>
      <c r="R779" s="41"/>
      <c r="S779" s="42"/>
    </row>
    <row r="780" customFormat="false" ht="14.4" hidden="false" customHeight="false" outlineLevel="0" collapsed="false">
      <c r="A780" s="31" t="s">
        <v>738</v>
      </c>
      <c r="B780" s="31"/>
      <c r="C780" s="31"/>
      <c r="D780" s="31"/>
      <c r="E780" s="31"/>
      <c r="F780" s="30"/>
      <c r="G780" s="30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2"/>
    </row>
    <row r="781" s="53" customFormat="true" ht="14.4" hidden="false" customHeight="false" outlineLevel="0" collapsed="false">
      <c r="A781" s="48" t="n">
        <v>560</v>
      </c>
      <c r="B781" s="49" t="s">
        <v>739</v>
      </c>
      <c r="C781" s="50" t="n">
        <v>1960</v>
      </c>
      <c r="D781" s="50"/>
      <c r="E781" s="50" t="s">
        <v>127</v>
      </c>
      <c r="F781" s="80" t="n">
        <v>2</v>
      </c>
      <c r="G781" s="80" t="n">
        <v>1</v>
      </c>
      <c r="H781" s="81" t="n">
        <v>357.4</v>
      </c>
      <c r="I781" s="81" t="n">
        <v>334.1</v>
      </c>
      <c r="J781" s="81" t="n">
        <v>334.1</v>
      </c>
      <c r="K781" s="80" t="n">
        <v>9</v>
      </c>
      <c r="L781" s="81" t="n">
        <v>82411.8</v>
      </c>
      <c r="M781" s="40" t="n">
        <v>0</v>
      </c>
      <c r="N781" s="40" t="n">
        <v>0</v>
      </c>
      <c r="O781" s="40" t="n">
        <v>0</v>
      </c>
      <c r="P781" s="81" t="n">
        <v>82411.8</v>
      </c>
      <c r="Q781" s="81" t="n">
        <f aca="false">L781/I781</f>
        <v>246.668063454056</v>
      </c>
      <c r="R781" s="81" t="n">
        <v>8211</v>
      </c>
      <c r="S781" s="79" t="n">
        <v>42735</v>
      </c>
    </row>
    <row r="782" customFormat="false" ht="14.4" hidden="false" customHeight="false" outlineLevel="0" collapsed="false">
      <c r="A782" s="31" t="s">
        <v>740</v>
      </c>
      <c r="B782" s="31"/>
      <c r="C782" s="31"/>
      <c r="D782" s="31"/>
      <c r="E782" s="31"/>
      <c r="F782" s="30"/>
      <c r="G782" s="30"/>
      <c r="H782" s="41" t="n">
        <v>357.4</v>
      </c>
      <c r="I782" s="41" t="n">
        <v>334.1</v>
      </c>
      <c r="J782" s="41" t="n">
        <v>334.1</v>
      </c>
      <c r="K782" s="30" t="n">
        <v>9</v>
      </c>
      <c r="L782" s="41" t="n">
        <v>82411.8</v>
      </c>
      <c r="M782" s="104" t="n">
        <v>0</v>
      </c>
      <c r="N782" s="104" t="n">
        <v>0</v>
      </c>
      <c r="O782" s="104" t="n">
        <v>0</v>
      </c>
      <c r="P782" s="41" t="n">
        <v>82411.8</v>
      </c>
      <c r="Q782" s="41"/>
      <c r="R782" s="41"/>
      <c r="S782" s="42"/>
    </row>
    <row r="783" customFormat="false" ht="14.4" hidden="false" customHeight="false" outlineLevel="0" collapsed="false">
      <c r="A783" s="31" t="s">
        <v>741</v>
      </c>
      <c r="B783" s="31"/>
      <c r="C783" s="31"/>
      <c r="D783" s="31"/>
      <c r="E783" s="31"/>
      <c r="F783" s="30"/>
      <c r="G783" s="30"/>
      <c r="H783" s="41"/>
      <c r="I783" s="41"/>
      <c r="J783" s="41"/>
      <c r="K783" s="30"/>
      <c r="L783" s="41"/>
      <c r="M783" s="41"/>
      <c r="N783" s="41"/>
      <c r="O783" s="41"/>
      <c r="P783" s="41"/>
      <c r="Q783" s="41"/>
      <c r="R783" s="41"/>
      <c r="S783" s="42"/>
    </row>
    <row r="784" s="53" customFormat="true" ht="24.6" hidden="false" customHeight="false" outlineLevel="0" collapsed="false">
      <c r="A784" s="48" t="n">
        <v>561</v>
      </c>
      <c r="B784" s="49" t="s">
        <v>742</v>
      </c>
      <c r="C784" s="50" t="n">
        <v>1955</v>
      </c>
      <c r="D784" s="50"/>
      <c r="E784" s="50" t="s">
        <v>43</v>
      </c>
      <c r="F784" s="80" t="n">
        <v>2</v>
      </c>
      <c r="G784" s="80" t="n">
        <v>1</v>
      </c>
      <c r="H784" s="81" t="n">
        <v>298.9</v>
      </c>
      <c r="I784" s="81" t="n">
        <v>278.9</v>
      </c>
      <c r="J784" s="81" t="n">
        <v>278.9</v>
      </c>
      <c r="K784" s="80" t="n">
        <v>10</v>
      </c>
      <c r="L784" s="81" t="n">
        <v>573000.36</v>
      </c>
      <c r="M784" s="40" t="n">
        <v>0</v>
      </c>
      <c r="N784" s="40" t="n">
        <v>0</v>
      </c>
      <c r="O784" s="40" t="n">
        <v>0</v>
      </c>
      <c r="P784" s="81" t="n">
        <v>573000.36</v>
      </c>
      <c r="Q784" s="81" t="n">
        <f aca="false">L784/I784</f>
        <v>2054.5011115095</v>
      </c>
      <c r="R784" s="81" t="n">
        <v>8211</v>
      </c>
      <c r="S784" s="79" t="n">
        <v>42735</v>
      </c>
    </row>
    <row r="785" customFormat="false" ht="14.4" hidden="false" customHeight="false" outlineLevel="0" collapsed="false">
      <c r="A785" s="31" t="s">
        <v>743</v>
      </c>
      <c r="B785" s="31"/>
      <c r="C785" s="31"/>
      <c r="D785" s="31"/>
      <c r="E785" s="31"/>
      <c r="F785" s="30"/>
      <c r="G785" s="30"/>
      <c r="H785" s="41" t="n">
        <v>298.9</v>
      </c>
      <c r="I785" s="41" t="n">
        <v>278.9</v>
      </c>
      <c r="J785" s="41" t="n">
        <v>278.9</v>
      </c>
      <c r="K785" s="30" t="n">
        <v>10</v>
      </c>
      <c r="L785" s="41" t="n">
        <v>573000.36</v>
      </c>
      <c r="M785" s="104" t="n">
        <v>0</v>
      </c>
      <c r="N785" s="104" t="n">
        <v>0</v>
      </c>
      <c r="O785" s="104" t="n">
        <v>0</v>
      </c>
      <c r="P785" s="41" t="n">
        <v>573000.36</v>
      </c>
      <c r="Q785" s="41"/>
      <c r="R785" s="41"/>
      <c r="S785" s="42"/>
    </row>
    <row r="786" customFormat="false" ht="14.4" hidden="false" customHeight="false" outlineLevel="0" collapsed="false">
      <c r="A786" s="31" t="s">
        <v>390</v>
      </c>
      <c r="B786" s="31"/>
      <c r="C786" s="31"/>
      <c r="D786" s="31"/>
      <c r="E786" s="31"/>
      <c r="F786" s="30"/>
      <c r="G786" s="30"/>
      <c r="H786" s="41"/>
      <c r="I786" s="41"/>
      <c r="J786" s="41"/>
      <c r="K786" s="30"/>
      <c r="L786" s="41"/>
      <c r="M786" s="41"/>
      <c r="N786" s="41"/>
      <c r="O786" s="41"/>
      <c r="P786" s="41"/>
      <c r="Q786" s="41"/>
      <c r="R786" s="41"/>
      <c r="S786" s="42"/>
    </row>
    <row r="787" s="53" customFormat="true" ht="24.6" hidden="false" customHeight="false" outlineLevel="0" collapsed="false">
      <c r="A787" s="48" t="n">
        <v>562</v>
      </c>
      <c r="B787" s="49" t="s">
        <v>744</v>
      </c>
      <c r="C787" s="50" t="n">
        <v>1972</v>
      </c>
      <c r="D787" s="50"/>
      <c r="E787" s="50" t="s">
        <v>43</v>
      </c>
      <c r="F787" s="80" t="n">
        <v>2</v>
      </c>
      <c r="G787" s="80" t="n">
        <v>1</v>
      </c>
      <c r="H787" s="81" t="n">
        <v>171.3</v>
      </c>
      <c r="I787" s="81" t="n">
        <v>163.2</v>
      </c>
      <c r="J787" s="81" t="n">
        <v>163.2</v>
      </c>
      <c r="K787" s="80" t="n">
        <v>8</v>
      </c>
      <c r="L787" s="81" t="n">
        <v>36755.32</v>
      </c>
      <c r="M787" s="40" t="n">
        <v>0</v>
      </c>
      <c r="N787" s="40" t="n">
        <v>0</v>
      </c>
      <c r="O787" s="40" t="n">
        <v>0</v>
      </c>
      <c r="P787" s="81" t="n">
        <v>36755.32</v>
      </c>
      <c r="Q787" s="81" t="n">
        <f aca="false">L787/I787</f>
        <v>225.216421568627</v>
      </c>
      <c r="R787" s="81" t="n">
        <v>8211</v>
      </c>
      <c r="S787" s="79" t="n">
        <v>42735</v>
      </c>
    </row>
    <row r="788" customFormat="false" ht="14.4" hidden="false" customHeight="false" outlineLevel="0" collapsed="false">
      <c r="A788" s="31" t="s">
        <v>392</v>
      </c>
      <c r="B788" s="31"/>
      <c r="C788" s="31"/>
      <c r="D788" s="31"/>
      <c r="E788" s="31"/>
      <c r="F788" s="30"/>
      <c r="G788" s="30"/>
      <c r="H788" s="41" t="n">
        <f aca="false">SUM(H787:H787)</f>
        <v>171.3</v>
      </c>
      <c r="I788" s="41" t="n">
        <f aca="false">SUM(I787:I787)</f>
        <v>163.2</v>
      </c>
      <c r="J788" s="41" t="n">
        <f aca="false">SUM(J787:J787)</f>
        <v>163.2</v>
      </c>
      <c r="K788" s="108" t="n">
        <f aca="false">SUM(K787:K787)</f>
        <v>8</v>
      </c>
      <c r="L788" s="41" t="n">
        <f aca="false">SUM(L787:L787)</f>
        <v>36755.32</v>
      </c>
      <c r="M788" s="104" t="n">
        <v>0</v>
      </c>
      <c r="N788" s="104" t="n">
        <v>0</v>
      </c>
      <c r="O788" s="104" t="n">
        <v>0</v>
      </c>
      <c r="P788" s="41" t="n">
        <f aca="false">SUM(P787:P787)</f>
        <v>36755.32</v>
      </c>
      <c r="Q788" s="41"/>
      <c r="R788" s="41"/>
      <c r="S788" s="42"/>
    </row>
    <row r="789" customFormat="false" ht="14.4" hidden="false" customHeight="false" outlineLevel="0" collapsed="false">
      <c r="A789" s="31" t="s">
        <v>393</v>
      </c>
      <c r="B789" s="31"/>
      <c r="C789" s="31"/>
      <c r="D789" s="31"/>
      <c r="E789" s="31"/>
      <c r="F789" s="30"/>
      <c r="G789" s="30"/>
      <c r="H789" s="41"/>
      <c r="I789" s="41"/>
      <c r="J789" s="41"/>
      <c r="K789" s="108"/>
      <c r="L789" s="41"/>
      <c r="M789" s="41"/>
      <c r="N789" s="41"/>
      <c r="O789" s="41"/>
      <c r="P789" s="41"/>
      <c r="Q789" s="41"/>
      <c r="R789" s="41"/>
      <c r="S789" s="42"/>
    </row>
    <row r="790" customFormat="false" ht="24.6" hidden="false" customHeight="false" outlineLevel="0" collapsed="false">
      <c r="A790" s="43" t="n">
        <v>563</v>
      </c>
      <c r="B790" s="44" t="s">
        <v>745</v>
      </c>
      <c r="C790" s="45" t="n">
        <v>1960</v>
      </c>
      <c r="D790" s="45"/>
      <c r="E790" s="45" t="s">
        <v>43</v>
      </c>
      <c r="F790" s="109" t="n">
        <v>3</v>
      </c>
      <c r="G790" s="109" t="n">
        <v>3</v>
      </c>
      <c r="H790" s="110" t="n">
        <v>1532.1</v>
      </c>
      <c r="I790" s="110" t="n">
        <v>1424.1</v>
      </c>
      <c r="J790" s="110" t="n">
        <v>1260.8</v>
      </c>
      <c r="K790" s="109" t="n">
        <v>58</v>
      </c>
      <c r="L790" s="112" t="n">
        <v>3283480.85</v>
      </c>
      <c r="M790" s="112" t="n">
        <v>0</v>
      </c>
      <c r="N790" s="112" t="n">
        <v>0</v>
      </c>
      <c r="O790" s="112" t="n">
        <v>0</v>
      </c>
      <c r="P790" s="112" t="n">
        <v>3283480.85</v>
      </c>
      <c r="Q790" s="112" t="n">
        <f aca="false">L790/I790</f>
        <v>2305.65328979707</v>
      </c>
      <c r="R790" s="110" t="n">
        <v>8211</v>
      </c>
      <c r="S790" s="111" t="n">
        <v>42735</v>
      </c>
    </row>
    <row r="791" customFormat="false" ht="24.6" hidden="false" customHeight="false" outlineLevel="0" collapsed="false">
      <c r="A791" s="43" t="n">
        <v>564</v>
      </c>
      <c r="B791" s="44" t="s">
        <v>746</v>
      </c>
      <c r="C791" s="45" t="n">
        <v>1959</v>
      </c>
      <c r="D791" s="45"/>
      <c r="E791" s="45" t="s">
        <v>43</v>
      </c>
      <c r="F791" s="109" t="n">
        <v>3</v>
      </c>
      <c r="G791" s="109" t="n">
        <v>2</v>
      </c>
      <c r="H791" s="110" t="n">
        <v>1076.8</v>
      </c>
      <c r="I791" s="110" t="n">
        <v>773.1</v>
      </c>
      <c r="J791" s="110" t="n">
        <v>773.1</v>
      </c>
      <c r="K791" s="109" t="n">
        <v>72</v>
      </c>
      <c r="L791" s="112" t="n">
        <v>2694839.73</v>
      </c>
      <c r="M791" s="112" t="n">
        <v>0</v>
      </c>
      <c r="N791" s="112" t="n">
        <v>0</v>
      </c>
      <c r="O791" s="112" t="n">
        <v>0</v>
      </c>
      <c r="P791" s="112" t="n">
        <v>2694839.73</v>
      </c>
      <c r="Q791" s="112" t="n">
        <f aca="false">L791/I791</f>
        <v>3485.75828482732</v>
      </c>
      <c r="R791" s="110" t="n">
        <v>8211</v>
      </c>
      <c r="S791" s="111" t="n">
        <v>42735</v>
      </c>
    </row>
    <row r="792" customFormat="false" ht="24.6" hidden="false" customHeight="false" outlineLevel="0" collapsed="false">
      <c r="A792" s="43" t="n">
        <v>565</v>
      </c>
      <c r="B792" s="44" t="s">
        <v>747</v>
      </c>
      <c r="C792" s="45" t="n">
        <v>1959</v>
      </c>
      <c r="D792" s="45"/>
      <c r="E792" s="45" t="s">
        <v>43</v>
      </c>
      <c r="F792" s="109" t="n">
        <v>3</v>
      </c>
      <c r="G792" s="109" t="n">
        <v>2</v>
      </c>
      <c r="H792" s="110" t="n">
        <v>1050.5</v>
      </c>
      <c r="I792" s="110" t="n">
        <v>753.4</v>
      </c>
      <c r="J792" s="110" t="n">
        <v>717.3</v>
      </c>
      <c r="K792" s="109" t="n">
        <v>72</v>
      </c>
      <c r="L792" s="112" t="n">
        <v>69064.24</v>
      </c>
      <c r="M792" s="112" t="n">
        <v>0</v>
      </c>
      <c r="N792" s="112" t="n">
        <v>0</v>
      </c>
      <c r="O792" s="112" t="n">
        <v>0</v>
      </c>
      <c r="P792" s="112" t="n">
        <v>69064.24</v>
      </c>
      <c r="Q792" s="112" t="n">
        <f aca="false">L792/I792</f>
        <v>91.6700822936024</v>
      </c>
      <c r="R792" s="110" t="n">
        <v>8211</v>
      </c>
      <c r="S792" s="111" t="n">
        <v>42735</v>
      </c>
    </row>
    <row r="793" customFormat="false" ht="24.6" hidden="false" customHeight="false" outlineLevel="0" collapsed="false">
      <c r="A793" s="43" t="n">
        <v>566</v>
      </c>
      <c r="B793" s="44" t="s">
        <v>748</v>
      </c>
      <c r="C793" s="45" t="n">
        <v>1962</v>
      </c>
      <c r="D793" s="45"/>
      <c r="E793" s="45" t="s">
        <v>43</v>
      </c>
      <c r="F793" s="109" t="n">
        <v>3</v>
      </c>
      <c r="G793" s="109" t="n">
        <v>3</v>
      </c>
      <c r="H793" s="110" t="n">
        <v>1550.8</v>
      </c>
      <c r="I793" s="110" t="n">
        <v>1439.9</v>
      </c>
      <c r="J793" s="110" t="n">
        <v>1212</v>
      </c>
      <c r="K793" s="109" t="n">
        <v>50</v>
      </c>
      <c r="L793" s="112" t="n">
        <v>155196.35</v>
      </c>
      <c r="M793" s="112" t="n">
        <v>0</v>
      </c>
      <c r="N793" s="112" t="n">
        <v>0</v>
      </c>
      <c r="O793" s="112" t="n">
        <v>0</v>
      </c>
      <c r="P793" s="112" t="n">
        <v>155196.35</v>
      </c>
      <c r="Q793" s="112" t="n">
        <f aca="false">L793/I793</f>
        <v>107.78272796722</v>
      </c>
      <c r="R793" s="110" t="n">
        <v>8211</v>
      </c>
      <c r="S793" s="111" t="n">
        <v>42735</v>
      </c>
    </row>
    <row r="794" customFormat="false" ht="24.6" hidden="false" customHeight="false" outlineLevel="0" collapsed="false">
      <c r="A794" s="43" t="n">
        <v>567</v>
      </c>
      <c r="B794" s="44" t="s">
        <v>749</v>
      </c>
      <c r="C794" s="45" t="n">
        <v>1962</v>
      </c>
      <c r="D794" s="45"/>
      <c r="E794" s="45" t="s">
        <v>43</v>
      </c>
      <c r="F794" s="109" t="n">
        <v>5</v>
      </c>
      <c r="G794" s="109" t="n">
        <v>6</v>
      </c>
      <c r="H794" s="110" t="n">
        <v>5232.5</v>
      </c>
      <c r="I794" s="110" t="n">
        <v>4877.1</v>
      </c>
      <c r="J794" s="110" t="n">
        <v>3808.2</v>
      </c>
      <c r="K794" s="109" t="n">
        <v>176</v>
      </c>
      <c r="L794" s="112" t="n">
        <v>443465.12</v>
      </c>
      <c r="M794" s="112" t="n">
        <v>0</v>
      </c>
      <c r="N794" s="112" t="n">
        <v>0</v>
      </c>
      <c r="O794" s="112" t="n">
        <v>0</v>
      </c>
      <c r="P794" s="112" t="n">
        <v>443465.12</v>
      </c>
      <c r="Q794" s="112" t="n">
        <f aca="false">L794/I794</f>
        <v>90.9280351028275</v>
      </c>
      <c r="R794" s="110" t="n">
        <v>8211</v>
      </c>
      <c r="S794" s="111" t="n">
        <v>42735</v>
      </c>
    </row>
    <row r="795" customFormat="false" ht="24.6" hidden="false" customHeight="false" outlineLevel="0" collapsed="false">
      <c r="A795" s="43" t="n">
        <v>568</v>
      </c>
      <c r="B795" s="44" t="s">
        <v>750</v>
      </c>
      <c r="C795" s="45" t="n">
        <v>1955</v>
      </c>
      <c r="D795" s="45"/>
      <c r="E795" s="45" t="s">
        <v>43</v>
      </c>
      <c r="F795" s="109" t="n">
        <v>3</v>
      </c>
      <c r="G795" s="109" t="n">
        <v>2</v>
      </c>
      <c r="H795" s="110" t="n">
        <v>1213.3</v>
      </c>
      <c r="I795" s="110" t="n">
        <v>1105.7</v>
      </c>
      <c r="J795" s="110" t="n">
        <v>1019.4</v>
      </c>
      <c r="K795" s="109" t="n">
        <v>32</v>
      </c>
      <c r="L795" s="112" t="n">
        <v>3994021.92</v>
      </c>
      <c r="M795" s="112" t="n">
        <v>0</v>
      </c>
      <c r="N795" s="112" t="n">
        <v>0</v>
      </c>
      <c r="O795" s="112" t="n">
        <v>0</v>
      </c>
      <c r="P795" s="112" t="n">
        <v>3994021.92</v>
      </c>
      <c r="Q795" s="112" t="n">
        <f aca="false">L795/I795</f>
        <v>3612.21119652709</v>
      </c>
      <c r="R795" s="110" t="n">
        <v>8211</v>
      </c>
      <c r="S795" s="111" t="n">
        <v>42735</v>
      </c>
    </row>
    <row r="796" customFormat="false" ht="24.6" hidden="false" customHeight="false" outlineLevel="0" collapsed="false">
      <c r="A796" s="43" t="n">
        <v>569</v>
      </c>
      <c r="B796" s="44" t="s">
        <v>751</v>
      </c>
      <c r="C796" s="45" t="n">
        <v>1962</v>
      </c>
      <c r="D796" s="45"/>
      <c r="E796" s="45" t="s">
        <v>43</v>
      </c>
      <c r="F796" s="109" t="n">
        <v>3</v>
      </c>
      <c r="G796" s="109" t="n">
        <v>2</v>
      </c>
      <c r="H796" s="110" t="n">
        <v>1534.4</v>
      </c>
      <c r="I796" s="110" t="n">
        <v>1079.8</v>
      </c>
      <c r="J796" s="110" t="n">
        <v>1079.8</v>
      </c>
      <c r="K796" s="109" t="n">
        <v>40</v>
      </c>
      <c r="L796" s="112" t="n">
        <v>131421.59</v>
      </c>
      <c r="M796" s="112" t="n">
        <v>0</v>
      </c>
      <c r="N796" s="112" t="n">
        <v>0</v>
      </c>
      <c r="O796" s="112" t="n">
        <v>0</v>
      </c>
      <c r="P796" s="112" t="n">
        <v>131421.59</v>
      </c>
      <c r="Q796" s="112" t="n">
        <f aca="false">L796/I796</f>
        <v>121.709196147435</v>
      </c>
      <c r="R796" s="110" t="n">
        <v>8211</v>
      </c>
      <c r="S796" s="111" t="n">
        <v>42735</v>
      </c>
    </row>
    <row r="797" customFormat="false" ht="24.6" hidden="false" customHeight="false" outlineLevel="0" collapsed="false">
      <c r="A797" s="43" t="n">
        <v>570</v>
      </c>
      <c r="B797" s="44" t="s">
        <v>752</v>
      </c>
      <c r="C797" s="45" t="n">
        <v>1959</v>
      </c>
      <c r="D797" s="45"/>
      <c r="E797" s="45" t="s">
        <v>43</v>
      </c>
      <c r="F797" s="109" t="n">
        <v>3</v>
      </c>
      <c r="G797" s="109" t="n">
        <v>1</v>
      </c>
      <c r="H797" s="110" t="n">
        <v>494.7</v>
      </c>
      <c r="I797" s="110" t="n">
        <v>452.1</v>
      </c>
      <c r="J797" s="110" t="n">
        <v>268.4</v>
      </c>
      <c r="K797" s="109" t="n">
        <v>30</v>
      </c>
      <c r="L797" s="112" t="n">
        <v>2402460.3</v>
      </c>
      <c r="M797" s="112" t="n">
        <v>0</v>
      </c>
      <c r="N797" s="112" t="n">
        <v>0</v>
      </c>
      <c r="O797" s="112" t="n">
        <v>0</v>
      </c>
      <c r="P797" s="112" t="n">
        <v>2402460.3</v>
      </c>
      <c r="Q797" s="112" t="n">
        <f aca="false">L797/I797</f>
        <v>5314.00199071002</v>
      </c>
      <c r="R797" s="110" t="n">
        <v>8211</v>
      </c>
      <c r="S797" s="111" t="n">
        <v>42735</v>
      </c>
    </row>
    <row r="798" customFormat="false" ht="24.6" hidden="false" customHeight="false" outlineLevel="0" collapsed="false">
      <c r="A798" s="43" t="n">
        <v>571</v>
      </c>
      <c r="B798" s="44" t="s">
        <v>753</v>
      </c>
      <c r="C798" s="45" t="n">
        <v>1959</v>
      </c>
      <c r="D798" s="45"/>
      <c r="E798" s="45" t="s">
        <v>43</v>
      </c>
      <c r="F798" s="109" t="n">
        <v>3</v>
      </c>
      <c r="G798" s="109" t="n">
        <v>2</v>
      </c>
      <c r="H798" s="110" t="n">
        <v>835.7</v>
      </c>
      <c r="I798" s="110" t="n">
        <v>755</v>
      </c>
      <c r="J798" s="110" t="n">
        <v>755</v>
      </c>
      <c r="K798" s="109" t="n">
        <v>44</v>
      </c>
      <c r="L798" s="112" t="n">
        <v>69064.24</v>
      </c>
      <c r="M798" s="112" t="n">
        <v>0</v>
      </c>
      <c r="N798" s="112" t="n">
        <v>0</v>
      </c>
      <c r="O798" s="112" t="n">
        <v>0</v>
      </c>
      <c r="P798" s="112" t="n">
        <v>69064.24</v>
      </c>
      <c r="Q798" s="112" t="n">
        <f aca="false">L798/I798</f>
        <v>91.4758145695364</v>
      </c>
      <c r="R798" s="110" t="n">
        <v>8211</v>
      </c>
      <c r="S798" s="111" t="n">
        <v>42735</v>
      </c>
    </row>
    <row r="799" customFormat="false" ht="24.6" hidden="false" customHeight="false" outlineLevel="0" collapsed="false">
      <c r="A799" s="43" t="n">
        <v>572</v>
      </c>
      <c r="B799" s="44" t="s">
        <v>754</v>
      </c>
      <c r="C799" s="45" t="n">
        <v>1960</v>
      </c>
      <c r="D799" s="45"/>
      <c r="E799" s="45" t="s">
        <v>43</v>
      </c>
      <c r="F799" s="109" t="n">
        <v>3</v>
      </c>
      <c r="G799" s="109" t="n">
        <v>2</v>
      </c>
      <c r="H799" s="110" t="n">
        <v>833.9</v>
      </c>
      <c r="I799" s="110" t="n">
        <v>753.8</v>
      </c>
      <c r="J799" s="110" t="n">
        <v>753.8</v>
      </c>
      <c r="K799" s="109" t="n">
        <v>41</v>
      </c>
      <c r="L799" s="112" t="n">
        <v>69064.24</v>
      </c>
      <c r="M799" s="112" t="n">
        <v>0</v>
      </c>
      <c r="N799" s="112" t="n">
        <v>0</v>
      </c>
      <c r="O799" s="112" t="n">
        <v>0</v>
      </c>
      <c r="P799" s="112" t="n">
        <v>69064.24</v>
      </c>
      <c r="Q799" s="112" t="n">
        <f aca="false">L799/I799</f>
        <v>91.6214380472274</v>
      </c>
      <c r="R799" s="110" t="n">
        <v>8211</v>
      </c>
      <c r="S799" s="111" t="n">
        <v>42735</v>
      </c>
    </row>
    <row r="800" customFormat="false" ht="24.6" hidden="false" customHeight="false" outlineLevel="0" collapsed="false">
      <c r="A800" s="43" t="n">
        <v>573</v>
      </c>
      <c r="B800" s="44" t="s">
        <v>755</v>
      </c>
      <c r="C800" s="45" t="n">
        <v>1961</v>
      </c>
      <c r="D800" s="45"/>
      <c r="E800" s="45" t="s">
        <v>43</v>
      </c>
      <c r="F800" s="109" t="n">
        <v>3</v>
      </c>
      <c r="G800" s="109" t="n">
        <v>2</v>
      </c>
      <c r="H800" s="110" t="n">
        <v>822</v>
      </c>
      <c r="I800" s="110" t="n">
        <v>740.9</v>
      </c>
      <c r="J800" s="110" t="n">
        <v>691</v>
      </c>
      <c r="K800" s="109" t="n">
        <v>28</v>
      </c>
      <c r="L800" s="112" t="n">
        <v>67246.76</v>
      </c>
      <c r="M800" s="112" t="n">
        <v>0</v>
      </c>
      <c r="N800" s="112" t="n">
        <v>0</v>
      </c>
      <c r="O800" s="112" t="n">
        <v>0</v>
      </c>
      <c r="P800" s="112" t="n">
        <v>67246.76</v>
      </c>
      <c r="Q800" s="112" t="n">
        <f aca="false">L800/I800</f>
        <v>90.763611823458</v>
      </c>
      <c r="R800" s="110" t="n">
        <v>8211</v>
      </c>
      <c r="S800" s="111" t="n">
        <v>42735</v>
      </c>
    </row>
    <row r="801" customFormat="false" ht="24.6" hidden="false" customHeight="false" outlineLevel="0" collapsed="false">
      <c r="A801" s="43" t="n">
        <v>574</v>
      </c>
      <c r="B801" s="44" t="s">
        <v>756</v>
      </c>
      <c r="C801" s="45" t="n">
        <v>1959</v>
      </c>
      <c r="D801" s="45"/>
      <c r="E801" s="45" t="s">
        <v>43</v>
      </c>
      <c r="F801" s="109" t="n">
        <v>3</v>
      </c>
      <c r="G801" s="109" t="n">
        <v>1</v>
      </c>
      <c r="H801" s="110" t="n">
        <v>644.6</v>
      </c>
      <c r="I801" s="110" t="n">
        <v>466.2</v>
      </c>
      <c r="J801" s="110" t="n">
        <v>466.2</v>
      </c>
      <c r="K801" s="109" t="n">
        <v>16</v>
      </c>
      <c r="L801" s="112" t="n">
        <v>593809.53</v>
      </c>
      <c r="M801" s="112" t="n">
        <v>0</v>
      </c>
      <c r="N801" s="112" t="n">
        <v>0</v>
      </c>
      <c r="O801" s="112" t="n">
        <v>0</v>
      </c>
      <c r="P801" s="112" t="n">
        <v>593809.53</v>
      </c>
      <c r="Q801" s="112" t="n">
        <f aca="false">L801/I801</f>
        <v>1273.72271557272</v>
      </c>
      <c r="R801" s="110" t="n">
        <v>8211</v>
      </c>
      <c r="S801" s="111" t="n">
        <v>42735</v>
      </c>
    </row>
    <row r="802" customFormat="false" ht="24.6" hidden="false" customHeight="false" outlineLevel="0" collapsed="false">
      <c r="A802" s="43" t="n">
        <v>575</v>
      </c>
      <c r="B802" s="44" t="s">
        <v>757</v>
      </c>
      <c r="C802" s="45" t="n">
        <v>1958</v>
      </c>
      <c r="D802" s="45"/>
      <c r="E802" s="45" t="s">
        <v>43</v>
      </c>
      <c r="F802" s="109" t="n">
        <v>3</v>
      </c>
      <c r="G802" s="109" t="n">
        <v>1</v>
      </c>
      <c r="H802" s="110" t="n">
        <v>524.3</v>
      </c>
      <c r="I802" s="110" t="n">
        <v>467.9</v>
      </c>
      <c r="J802" s="110" t="n">
        <v>467.9</v>
      </c>
      <c r="K802" s="109" t="n">
        <v>14</v>
      </c>
      <c r="L802" s="112" t="n">
        <v>1688919.28</v>
      </c>
      <c r="M802" s="112" t="n">
        <v>0</v>
      </c>
      <c r="N802" s="112" t="n">
        <v>0</v>
      </c>
      <c r="O802" s="112" t="n">
        <v>0</v>
      </c>
      <c r="P802" s="112" t="n">
        <v>1688919.28</v>
      </c>
      <c r="Q802" s="112" t="n">
        <f aca="false">L802/I802</f>
        <v>3609.57315665741</v>
      </c>
      <c r="R802" s="110" t="n">
        <v>8211</v>
      </c>
      <c r="S802" s="111" t="n">
        <v>42735</v>
      </c>
    </row>
    <row r="803" customFormat="false" ht="14.4" hidden="false" customHeight="false" outlineLevel="0" collapsed="false">
      <c r="A803" s="126" t="s">
        <v>400</v>
      </c>
      <c r="B803" s="126"/>
      <c r="C803" s="126"/>
      <c r="D803" s="126"/>
      <c r="E803" s="30"/>
      <c r="F803" s="30"/>
      <c r="G803" s="30"/>
      <c r="H803" s="41" t="n">
        <f aca="false">SUM(H790:H802)</f>
        <v>17345.6</v>
      </c>
      <c r="I803" s="41" t="n">
        <f aca="false">SUM(I790:I802)</f>
        <v>15089</v>
      </c>
      <c r="J803" s="41" t="n">
        <f aca="false">SUM(J790:J802)</f>
        <v>13272.9</v>
      </c>
      <c r="K803" s="108" t="n">
        <f aca="false">SUM(K790:K802)</f>
        <v>673</v>
      </c>
      <c r="L803" s="41" t="n">
        <f aca="false">SUM(L790:L802)</f>
        <v>15662054.15</v>
      </c>
      <c r="M803" s="104" t="n">
        <v>0</v>
      </c>
      <c r="N803" s="104" t="n">
        <v>0</v>
      </c>
      <c r="O803" s="104" t="n">
        <v>0</v>
      </c>
      <c r="P803" s="41" t="n">
        <f aca="false">SUM(P790:P802)</f>
        <v>15662054.15</v>
      </c>
      <c r="Q803" s="41"/>
      <c r="R803" s="41"/>
      <c r="S803" s="42"/>
    </row>
    <row r="804" customFormat="false" ht="14.4" hidden="false" customHeight="false" outlineLevel="0" collapsed="false">
      <c r="A804" s="126" t="s">
        <v>401</v>
      </c>
      <c r="B804" s="126"/>
      <c r="C804" s="126"/>
      <c r="D804" s="126"/>
      <c r="E804" s="30"/>
      <c r="F804" s="30"/>
      <c r="G804" s="30"/>
      <c r="H804" s="41"/>
      <c r="I804" s="41"/>
      <c r="J804" s="41"/>
      <c r="K804" s="108"/>
      <c r="L804" s="41"/>
      <c r="M804" s="41"/>
      <c r="N804" s="41"/>
      <c r="O804" s="41"/>
      <c r="P804" s="41"/>
      <c r="Q804" s="41"/>
      <c r="R804" s="41"/>
      <c r="S804" s="42"/>
    </row>
    <row r="805" s="53" customFormat="true" ht="24.6" hidden="false" customHeight="false" outlineLevel="0" collapsed="false">
      <c r="A805" s="48" t="n">
        <v>576</v>
      </c>
      <c r="B805" s="49" t="s">
        <v>758</v>
      </c>
      <c r="C805" s="50" t="n">
        <v>1898</v>
      </c>
      <c r="D805" s="50"/>
      <c r="E805" s="50" t="s">
        <v>43</v>
      </c>
      <c r="F805" s="80" t="n">
        <v>1</v>
      </c>
      <c r="G805" s="80"/>
      <c r="H805" s="81" t="n">
        <v>306.5</v>
      </c>
      <c r="I805" s="81" t="n">
        <v>306.5</v>
      </c>
      <c r="J805" s="81" t="n">
        <v>306.5</v>
      </c>
      <c r="K805" s="80" t="n">
        <v>25</v>
      </c>
      <c r="L805" s="81" t="n">
        <v>1193399.17</v>
      </c>
      <c r="M805" s="40" t="n">
        <v>0</v>
      </c>
      <c r="N805" s="40" t="n">
        <v>0</v>
      </c>
      <c r="O805" s="40" t="n">
        <v>0</v>
      </c>
      <c r="P805" s="81" t="n">
        <v>1193399.17</v>
      </c>
      <c r="Q805" s="81" t="n">
        <f aca="false">L805/I805</f>
        <v>3893.63513866232</v>
      </c>
      <c r="R805" s="81" t="n">
        <v>8211</v>
      </c>
      <c r="S805" s="79" t="n">
        <v>42735</v>
      </c>
    </row>
    <row r="806" s="53" customFormat="true" ht="24.6" hidden="false" customHeight="false" outlineLevel="0" collapsed="false">
      <c r="A806" s="48" t="n">
        <v>577</v>
      </c>
      <c r="B806" s="49" t="s">
        <v>759</v>
      </c>
      <c r="C806" s="50" t="n">
        <v>1908</v>
      </c>
      <c r="D806" s="50"/>
      <c r="E806" s="50" t="s">
        <v>43</v>
      </c>
      <c r="F806" s="80" t="n">
        <v>1</v>
      </c>
      <c r="G806" s="80"/>
      <c r="H806" s="81" t="n">
        <v>285.2</v>
      </c>
      <c r="I806" s="81" t="n">
        <v>285.2</v>
      </c>
      <c r="J806" s="81" t="n">
        <v>285.2</v>
      </c>
      <c r="K806" s="80" t="n">
        <v>16</v>
      </c>
      <c r="L806" s="81" t="n">
        <v>993924.79</v>
      </c>
      <c r="M806" s="40" t="n">
        <v>0</v>
      </c>
      <c r="N806" s="40" t="n">
        <v>0</v>
      </c>
      <c r="O806" s="40" t="n">
        <v>0</v>
      </c>
      <c r="P806" s="81" t="n">
        <v>993924.79</v>
      </c>
      <c r="Q806" s="81" t="n">
        <f aca="false">L806/I806</f>
        <v>3485.0097826087</v>
      </c>
      <c r="R806" s="81" t="n">
        <v>8211</v>
      </c>
      <c r="S806" s="79" t="n">
        <v>42735</v>
      </c>
    </row>
    <row r="807" customFormat="false" ht="14.4" hidden="false" customHeight="false" outlineLevel="0" collapsed="false">
      <c r="A807" s="126" t="s">
        <v>403</v>
      </c>
      <c r="B807" s="126"/>
      <c r="C807" s="126"/>
      <c r="D807" s="126"/>
      <c r="E807" s="30"/>
      <c r="F807" s="30"/>
      <c r="G807" s="30"/>
      <c r="H807" s="41" t="n">
        <f aca="false">SUM(H805:H806)</f>
        <v>591.7</v>
      </c>
      <c r="I807" s="41" t="n">
        <f aca="false">SUM(I805:I806)</f>
        <v>591.7</v>
      </c>
      <c r="J807" s="41" t="n">
        <f aca="false">SUM(J805:J806)</f>
        <v>591.7</v>
      </c>
      <c r="K807" s="108" t="n">
        <f aca="false">SUM(K805:K806)</f>
        <v>41</v>
      </c>
      <c r="L807" s="41" t="n">
        <f aca="false">SUM(L805:L806)</f>
        <v>2187323.96</v>
      </c>
      <c r="M807" s="104" t="n">
        <v>0</v>
      </c>
      <c r="N807" s="104" t="n">
        <v>0</v>
      </c>
      <c r="O807" s="104" t="n">
        <v>0</v>
      </c>
      <c r="P807" s="41" t="n">
        <f aca="false">SUM(P805:P806)</f>
        <v>2187323.96</v>
      </c>
      <c r="Q807" s="41"/>
      <c r="R807" s="41"/>
      <c r="S807" s="42"/>
    </row>
    <row r="808" customFormat="false" ht="14.4" hidden="false" customHeight="false" outlineLevel="0" collapsed="false">
      <c r="A808" s="126" t="s">
        <v>404</v>
      </c>
      <c r="B808" s="126"/>
      <c r="C808" s="126"/>
      <c r="D808" s="126"/>
      <c r="E808" s="30"/>
      <c r="F808" s="30"/>
      <c r="G808" s="30"/>
      <c r="H808" s="41"/>
      <c r="I808" s="41"/>
      <c r="J808" s="41"/>
      <c r="K808" s="108"/>
      <c r="L808" s="41"/>
      <c r="M808" s="41"/>
      <c r="N808" s="41"/>
      <c r="O808" s="41"/>
      <c r="P808" s="41"/>
      <c r="Q808" s="41"/>
      <c r="R808" s="41"/>
      <c r="S808" s="42"/>
    </row>
    <row r="809" s="53" customFormat="true" ht="24.6" hidden="false" customHeight="false" outlineLevel="0" collapsed="false">
      <c r="A809" s="48" t="n">
        <v>578</v>
      </c>
      <c r="B809" s="49" t="s">
        <v>760</v>
      </c>
      <c r="C809" s="50" t="n">
        <v>1965</v>
      </c>
      <c r="D809" s="50"/>
      <c r="E809" s="50" t="s">
        <v>43</v>
      </c>
      <c r="F809" s="80" t="n">
        <v>2</v>
      </c>
      <c r="G809" s="80" t="n">
        <v>2</v>
      </c>
      <c r="H809" s="81" t="n">
        <v>343.5</v>
      </c>
      <c r="I809" s="81" t="n">
        <v>319.47</v>
      </c>
      <c r="J809" s="81" t="n">
        <v>295.77</v>
      </c>
      <c r="K809" s="80" t="n">
        <v>25</v>
      </c>
      <c r="L809" s="81" t="n">
        <v>163827.65</v>
      </c>
      <c r="M809" s="40" t="n">
        <v>0</v>
      </c>
      <c r="N809" s="40" t="n">
        <v>0</v>
      </c>
      <c r="O809" s="40" t="n">
        <v>0</v>
      </c>
      <c r="P809" s="81" t="n">
        <v>163827.65</v>
      </c>
      <c r="Q809" s="81" t="n">
        <f aca="false">L809/I809</f>
        <v>512.810749053119</v>
      </c>
      <c r="R809" s="81" t="n">
        <v>8211</v>
      </c>
      <c r="S809" s="79" t="n">
        <v>42735</v>
      </c>
    </row>
    <row r="810" s="53" customFormat="true" ht="24.6" hidden="false" customHeight="false" outlineLevel="0" collapsed="false">
      <c r="A810" s="48" t="n">
        <v>579</v>
      </c>
      <c r="B810" s="49" t="s">
        <v>761</v>
      </c>
      <c r="C810" s="50" t="n">
        <v>1965</v>
      </c>
      <c r="D810" s="50"/>
      <c r="E810" s="50" t="s">
        <v>43</v>
      </c>
      <c r="F810" s="80" t="n">
        <v>2</v>
      </c>
      <c r="G810" s="80" t="n">
        <v>2</v>
      </c>
      <c r="H810" s="81" t="n">
        <v>341.6</v>
      </c>
      <c r="I810" s="81" t="n">
        <v>317.55</v>
      </c>
      <c r="J810" s="81" t="n">
        <v>317.55</v>
      </c>
      <c r="K810" s="80" t="n">
        <v>19</v>
      </c>
      <c r="L810" s="81" t="n">
        <v>162064.69</v>
      </c>
      <c r="M810" s="40" t="n">
        <v>0</v>
      </c>
      <c r="N810" s="40" t="n">
        <v>0</v>
      </c>
      <c r="O810" s="40" t="n">
        <v>0</v>
      </c>
      <c r="P810" s="81" t="n">
        <v>162064.69</v>
      </c>
      <c r="Q810" s="81" t="n">
        <f aca="false">L810/I810</f>
        <v>510.359596913872</v>
      </c>
      <c r="R810" s="81" t="n">
        <v>8211</v>
      </c>
      <c r="S810" s="79" t="n">
        <v>42735</v>
      </c>
    </row>
    <row r="811" s="53" customFormat="true" ht="24.6" hidden="false" customHeight="false" outlineLevel="0" collapsed="false">
      <c r="A811" s="48" t="n">
        <v>580</v>
      </c>
      <c r="B811" s="49" t="s">
        <v>762</v>
      </c>
      <c r="C811" s="50" t="n">
        <v>1966</v>
      </c>
      <c r="D811" s="50"/>
      <c r="E811" s="50" t="s">
        <v>43</v>
      </c>
      <c r="F811" s="80" t="n">
        <v>2</v>
      </c>
      <c r="G811" s="80" t="n">
        <v>2</v>
      </c>
      <c r="H811" s="81" t="n">
        <v>362.9</v>
      </c>
      <c r="I811" s="81" t="n">
        <v>338.93</v>
      </c>
      <c r="J811" s="81" t="n">
        <v>338.93</v>
      </c>
      <c r="K811" s="80" t="n">
        <v>25</v>
      </c>
      <c r="L811" s="81" t="n">
        <v>177418.71</v>
      </c>
      <c r="M811" s="40" t="n">
        <v>0</v>
      </c>
      <c r="N811" s="40" t="n">
        <v>0</v>
      </c>
      <c r="O811" s="40" t="n">
        <v>0</v>
      </c>
      <c r="P811" s="81" t="n">
        <v>177418.71</v>
      </c>
      <c r="Q811" s="81" t="n">
        <f aca="false">L811/I811</f>
        <v>523.467117103827</v>
      </c>
      <c r="R811" s="81" t="n">
        <v>8211</v>
      </c>
      <c r="S811" s="79" t="n">
        <v>42735</v>
      </c>
    </row>
    <row r="812" customFormat="false" ht="14.4" hidden="false" customHeight="false" outlineLevel="0" collapsed="false">
      <c r="A812" s="126" t="s">
        <v>406</v>
      </c>
      <c r="B812" s="126"/>
      <c r="C812" s="126"/>
      <c r="D812" s="126"/>
      <c r="E812" s="30"/>
      <c r="F812" s="30"/>
      <c r="G812" s="30"/>
      <c r="H812" s="41" t="n">
        <f aca="false">SUM(H809:H811)</f>
        <v>1048</v>
      </c>
      <c r="I812" s="41" t="n">
        <f aca="false">SUM(I809:I811)</f>
        <v>975.95</v>
      </c>
      <c r="J812" s="41" t="n">
        <f aca="false">SUM(J809:J811)</f>
        <v>952.25</v>
      </c>
      <c r="K812" s="108" t="n">
        <f aca="false">SUM(K809:K811)</f>
        <v>69</v>
      </c>
      <c r="L812" s="41" t="n">
        <f aca="false">SUM(L809:L811)</f>
        <v>503311.05</v>
      </c>
      <c r="M812" s="104" t="n">
        <v>0</v>
      </c>
      <c r="N812" s="104" t="n">
        <v>0</v>
      </c>
      <c r="O812" s="104" t="n">
        <v>0</v>
      </c>
      <c r="P812" s="41" t="n">
        <f aca="false">SUM(P809:P811)</f>
        <v>503311.05</v>
      </c>
      <c r="Q812" s="41"/>
      <c r="R812" s="41"/>
      <c r="S812" s="42"/>
    </row>
    <row r="813" customFormat="false" ht="14.4" hidden="false" customHeight="false" outlineLevel="0" collapsed="false">
      <c r="A813" s="31" t="s">
        <v>407</v>
      </c>
      <c r="B813" s="31"/>
      <c r="C813" s="31"/>
      <c r="D813" s="31"/>
      <c r="E813" s="30"/>
      <c r="F813" s="30"/>
      <c r="G813" s="30"/>
      <c r="H813" s="41"/>
      <c r="I813" s="41"/>
      <c r="J813" s="41"/>
      <c r="K813" s="108"/>
      <c r="L813" s="41"/>
      <c r="M813" s="41"/>
      <c r="N813" s="41"/>
      <c r="O813" s="41"/>
      <c r="P813" s="41"/>
      <c r="Q813" s="41"/>
      <c r="R813" s="41"/>
      <c r="S813" s="42"/>
    </row>
    <row r="814" s="53" customFormat="true" ht="14.4" hidden="false" customHeight="false" outlineLevel="0" collapsed="false">
      <c r="A814" s="48" t="n">
        <v>581</v>
      </c>
      <c r="B814" s="49" t="s">
        <v>763</v>
      </c>
      <c r="C814" s="50" t="n">
        <v>1945</v>
      </c>
      <c r="D814" s="50"/>
      <c r="E814" s="50" t="s">
        <v>257</v>
      </c>
      <c r="F814" s="80" t="n">
        <v>1</v>
      </c>
      <c r="G814" s="80"/>
      <c r="H814" s="81" t="n">
        <v>72.1</v>
      </c>
      <c r="I814" s="81" t="n">
        <v>72.1</v>
      </c>
      <c r="J814" s="81" t="n">
        <v>72.1</v>
      </c>
      <c r="K814" s="80" t="n">
        <v>18</v>
      </c>
      <c r="L814" s="81" t="n">
        <v>290954.38</v>
      </c>
      <c r="M814" s="40" t="n">
        <v>0</v>
      </c>
      <c r="N814" s="40" t="n">
        <v>0</v>
      </c>
      <c r="O814" s="40" t="n">
        <v>0</v>
      </c>
      <c r="P814" s="81" t="n">
        <v>290954.38</v>
      </c>
      <c r="Q814" s="81" t="n">
        <f aca="false">L814/I814</f>
        <v>4035.42829403606</v>
      </c>
      <c r="R814" s="81" t="n">
        <v>8211</v>
      </c>
      <c r="S814" s="79" t="n">
        <v>42735</v>
      </c>
    </row>
    <row r="815" s="53" customFormat="true" ht="24.6" hidden="false" customHeight="false" outlineLevel="0" collapsed="false">
      <c r="A815" s="48" t="n">
        <v>582</v>
      </c>
      <c r="B815" s="49" t="s">
        <v>764</v>
      </c>
      <c r="C815" s="50" t="n">
        <v>1950</v>
      </c>
      <c r="D815" s="50"/>
      <c r="E815" s="50" t="s">
        <v>43</v>
      </c>
      <c r="F815" s="80" t="n">
        <v>1</v>
      </c>
      <c r="G815" s="80"/>
      <c r="H815" s="81" t="n">
        <v>263.3</v>
      </c>
      <c r="I815" s="81" t="n">
        <v>263.3</v>
      </c>
      <c r="J815" s="81" t="n">
        <v>263.3</v>
      </c>
      <c r="K815" s="80" t="n">
        <v>24</v>
      </c>
      <c r="L815" s="81" t="n">
        <v>672146.3</v>
      </c>
      <c r="M815" s="40" t="n">
        <v>0</v>
      </c>
      <c r="N815" s="40" t="n">
        <v>0</v>
      </c>
      <c r="O815" s="40" t="n">
        <v>0</v>
      </c>
      <c r="P815" s="81" t="n">
        <v>672146.3</v>
      </c>
      <c r="Q815" s="81" t="n">
        <f aca="false">L815/I815</f>
        <v>2552.7774401823</v>
      </c>
      <c r="R815" s="81" t="n">
        <v>8211</v>
      </c>
      <c r="S815" s="79" t="n">
        <v>42735</v>
      </c>
    </row>
    <row r="816" customFormat="false" ht="14.4" hidden="false" customHeight="false" outlineLevel="0" collapsed="false">
      <c r="A816" s="126" t="s">
        <v>413</v>
      </c>
      <c r="B816" s="126"/>
      <c r="C816" s="126"/>
      <c r="D816" s="126"/>
      <c r="E816" s="126"/>
      <c r="F816" s="30"/>
      <c r="G816" s="30"/>
      <c r="H816" s="41" t="n">
        <f aca="false">SUM(H814:H815)</f>
        <v>335.4</v>
      </c>
      <c r="I816" s="41" t="n">
        <f aca="false">SUM(I814:I815)</f>
        <v>335.4</v>
      </c>
      <c r="J816" s="41" t="n">
        <f aca="false">SUM(J814:J815)</f>
        <v>335.4</v>
      </c>
      <c r="K816" s="108" t="n">
        <f aca="false">SUM(K814:K815)</f>
        <v>42</v>
      </c>
      <c r="L816" s="41" t="n">
        <f aca="false">SUM(L814:L815)</f>
        <v>963100.68</v>
      </c>
      <c r="M816" s="104" t="n">
        <v>0</v>
      </c>
      <c r="N816" s="104" t="n">
        <v>0</v>
      </c>
      <c r="O816" s="104" t="n">
        <v>0</v>
      </c>
      <c r="P816" s="41" t="n">
        <f aca="false">SUM(P814:P815)</f>
        <v>963100.68</v>
      </c>
      <c r="Q816" s="41"/>
      <c r="R816" s="41"/>
      <c r="S816" s="42"/>
    </row>
    <row r="817" customFormat="false" ht="14.4" hidden="false" customHeight="false" outlineLevel="0" collapsed="false">
      <c r="A817" s="31" t="s">
        <v>765</v>
      </c>
      <c r="B817" s="31"/>
      <c r="C817" s="31"/>
      <c r="D817" s="31"/>
      <c r="E817" s="31"/>
      <c r="F817" s="30"/>
      <c r="G817" s="30"/>
      <c r="H817" s="41"/>
      <c r="I817" s="41"/>
      <c r="J817" s="41"/>
      <c r="K817" s="108"/>
      <c r="L817" s="41"/>
      <c r="M817" s="41"/>
      <c r="N817" s="41"/>
      <c r="O817" s="41"/>
      <c r="P817" s="41"/>
      <c r="Q817" s="41"/>
      <c r="R817" s="41"/>
      <c r="S817" s="42"/>
    </row>
    <row r="818" customFormat="false" ht="24.6" hidden="false" customHeight="false" outlineLevel="0" collapsed="false">
      <c r="A818" s="43" t="n">
        <v>583</v>
      </c>
      <c r="B818" s="44" t="s">
        <v>766</v>
      </c>
      <c r="C818" s="45" t="n">
        <v>1957</v>
      </c>
      <c r="D818" s="45"/>
      <c r="E818" s="45" t="s">
        <v>43</v>
      </c>
      <c r="F818" s="109" t="n">
        <v>2</v>
      </c>
      <c r="G818" s="109" t="n">
        <v>1</v>
      </c>
      <c r="H818" s="110" t="n">
        <v>593.7</v>
      </c>
      <c r="I818" s="110" t="n">
        <v>407.7</v>
      </c>
      <c r="J818" s="110" t="n">
        <v>407.7</v>
      </c>
      <c r="K818" s="109" t="n">
        <v>21</v>
      </c>
      <c r="L818" s="110" t="n">
        <v>734593.57</v>
      </c>
      <c r="M818" s="40" t="n">
        <v>0</v>
      </c>
      <c r="N818" s="40" t="n">
        <v>0</v>
      </c>
      <c r="O818" s="40" t="n">
        <v>0</v>
      </c>
      <c r="P818" s="110" t="n">
        <v>734593.57</v>
      </c>
      <c r="Q818" s="110" t="n">
        <f aca="false">L818/I818</f>
        <v>1801.79928869267</v>
      </c>
      <c r="R818" s="110" t="n">
        <v>8211</v>
      </c>
      <c r="S818" s="111" t="n">
        <v>42735</v>
      </c>
    </row>
    <row r="819" customFormat="false" ht="14.4" hidden="false" customHeight="false" outlineLevel="0" collapsed="false">
      <c r="A819" s="31" t="s">
        <v>767</v>
      </c>
      <c r="B819" s="31"/>
      <c r="C819" s="31"/>
      <c r="D819" s="31"/>
      <c r="E819" s="31"/>
      <c r="F819" s="30"/>
      <c r="G819" s="30"/>
      <c r="H819" s="41" t="n">
        <f aca="false">H818</f>
        <v>593.7</v>
      </c>
      <c r="I819" s="41" t="n">
        <f aca="false">I818</f>
        <v>407.7</v>
      </c>
      <c r="J819" s="41" t="n">
        <f aca="false">J818</f>
        <v>407.7</v>
      </c>
      <c r="K819" s="108" t="n">
        <f aca="false">K818</f>
        <v>21</v>
      </c>
      <c r="L819" s="41" t="n">
        <f aca="false">L818</f>
        <v>734593.57</v>
      </c>
      <c r="M819" s="104" t="n">
        <v>0</v>
      </c>
      <c r="N819" s="104" t="n">
        <v>0</v>
      </c>
      <c r="O819" s="104" t="n">
        <v>0</v>
      </c>
      <c r="P819" s="41" t="n">
        <f aca="false">P818</f>
        <v>734593.57</v>
      </c>
      <c r="Q819" s="41"/>
      <c r="R819" s="41"/>
      <c r="S819" s="42"/>
    </row>
    <row r="820" customFormat="false" ht="14.4" hidden="false" customHeight="false" outlineLevel="0" collapsed="false">
      <c r="A820" s="31" t="s">
        <v>768</v>
      </c>
      <c r="B820" s="31"/>
      <c r="C820" s="31"/>
      <c r="D820" s="31"/>
      <c r="E820" s="31"/>
      <c r="F820" s="30"/>
      <c r="G820" s="30"/>
      <c r="H820" s="41"/>
      <c r="I820" s="41"/>
      <c r="J820" s="41"/>
      <c r="K820" s="108"/>
      <c r="L820" s="41"/>
      <c r="M820" s="41"/>
      <c r="N820" s="41"/>
      <c r="O820" s="41"/>
      <c r="P820" s="41"/>
      <c r="Q820" s="41"/>
      <c r="R820" s="41"/>
      <c r="S820" s="42"/>
    </row>
    <row r="821" customFormat="false" ht="24.6" hidden="false" customHeight="false" outlineLevel="0" collapsed="false">
      <c r="A821" s="43" t="n">
        <v>584</v>
      </c>
      <c r="B821" s="44" t="s">
        <v>769</v>
      </c>
      <c r="C821" s="45" t="n">
        <v>1966</v>
      </c>
      <c r="D821" s="45"/>
      <c r="E821" s="45" t="s">
        <v>43</v>
      </c>
      <c r="F821" s="109" t="n">
        <v>2</v>
      </c>
      <c r="G821" s="109" t="n">
        <v>1</v>
      </c>
      <c r="H821" s="110" t="n">
        <v>620.3</v>
      </c>
      <c r="I821" s="110" t="n">
        <v>401.5</v>
      </c>
      <c r="J821" s="110" t="n">
        <v>401.5</v>
      </c>
      <c r="K821" s="109" t="n">
        <v>25</v>
      </c>
      <c r="L821" s="110" t="n">
        <v>465612.76</v>
      </c>
      <c r="M821" s="40" t="n">
        <v>0</v>
      </c>
      <c r="N821" s="40" t="n">
        <v>0</v>
      </c>
      <c r="O821" s="40" t="n">
        <v>0</v>
      </c>
      <c r="P821" s="110" t="n">
        <v>465612.76</v>
      </c>
      <c r="Q821" s="110" t="n">
        <f aca="false">L821/I821</f>
        <v>1159.68308841843</v>
      </c>
      <c r="R821" s="110" t="n">
        <v>8211</v>
      </c>
      <c r="S821" s="111" t="n">
        <v>42735</v>
      </c>
    </row>
    <row r="822" customFormat="false" ht="14.4" hidden="false" customHeight="false" outlineLevel="0" collapsed="false">
      <c r="A822" s="126" t="s">
        <v>770</v>
      </c>
      <c r="B822" s="126"/>
      <c r="C822" s="126"/>
      <c r="D822" s="126"/>
      <c r="E822" s="126"/>
      <c r="F822" s="30"/>
      <c r="G822" s="30"/>
      <c r="H822" s="41" t="n">
        <f aca="false">H821</f>
        <v>620.3</v>
      </c>
      <c r="I822" s="41" t="n">
        <f aca="false">I821</f>
        <v>401.5</v>
      </c>
      <c r="J822" s="41" t="n">
        <f aca="false">J821</f>
        <v>401.5</v>
      </c>
      <c r="K822" s="108" t="n">
        <f aca="false">K821</f>
        <v>25</v>
      </c>
      <c r="L822" s="41" t="n">
        <f aca="false">L821</f>
        <v>465612.76</v>
      </c>
      <c r="M822" s="104" t="n">
        <v>0</v>
      </c>
      <c r="N822" s="104" t="n">
        <v>0</v>
      </c>
      <c r="O822" s="104" t="n">
        <v>0</v>
      </c>
      <c r="P822" s="41" t="n">
        <f aca="false">P821</f>
        <v>465612.76</v>
      </c>
      <c r="Q822" s="41"/>
      <c r="R822" s="41"/>
      <c r="S822" s="42"/>
    </row>
    <row r="823" customFormat="false" ht="14.4" hidden="false" customHeight="false" outlineLevel="0" collapsed="false">
      <c r="A823" s="31" t="s">
        <v>118</v>
      </c>
      <c r="B823" s="31"/>
      <c r="C823" s="31"/>
      <c r="D823" s="31"/>
      <c r="E823" s="31"/>
      <c r="F823" s="30"/>
      <c r="G823" s="30"/>
      <c r="H823" s="41"/>
      <c r="I823" s="41"/>
      <c r="J823" s="41"/>
      <c r="K823" s="30"/>
      <c r="L823" s="41"/>
      <c r="M823" s="41"/>
      <c r="N823" s="41"/>
      <c r="O823" s="41"/>
      <c r="P823" s="41"/>
      <c r="Q823" s="41"/>
      <c r="R823" s="41"/>
      <c r="S823" s="42"/>
    </row>
    <row r="824" s="53" customFormat="true" ht="24.6" hidden="false" customHeight="false" outlineLevel="0" collapsed="false">
      <c r="A824" s="48" t="n">
        <v>585</v>
      </c>
      <c r="B824" s="49" t="s">
        <v>771</v>
      </c>
      <c r="C824" s="50" t="n">
        <v>1962</v>
      </c>
      <c r="D824" s="50"/>
      <c r="E824" s="50" t="s">
        <v>43</v>
      </c>
      <c r="F824" s="80" t="n">
        <v>3</v>
      </c>
      <c r="G824" s="80" t="n">
        <v>2</v>
      </c>
      <c r="H824" s="81" t="n">
        <v>875.6</v>
      </c>
      <c r="I824" s="81" t="n">
        <v>833.9</v>
      </c>
      <c r="J824" s="81" t="n">
        <v>833.9</v>
      </c>
      <c r="K824" s="80" t="n">
        <v>110</v>
      </c>
      <c r="L824" s="81" t="n">
        <v>722342.08</v>
      </c>
      <c r="M824" s="40" t="n">
        <v>0</v>
      </c>
      <c r="N824" s="40" t="n">
        <v>0</v>
      </c>
      <c r="O824" s="40" t="n">
        <v>0</v>
      </c>
      <c r="P824" s="81" t="n">
        <v>722342.08</v>
      </c>
      <c r="Q824" s="81" t="n">
        <f aca="false">L824/I824</f>
        <v>866.221465403526</v>
      </c>
      <c r="R824" s="81" t="n">
        <v>8211</v>
      </c>
      <c r="S824" s="79" t="n">
        <v>42735</v>
      </c>
    </row>
    <row r="825" s="53" customFormat="true" ht="24.6" hidden="false" customHeight="false" outlineLevel="0" collapsed="false">
      <c r="A825" s="48" t="n">
        <v>586</v>
      </c>
      <c r="B825" s="49" t="s">
        <v>772</v>
      </c>
      <c r="C825" s="50" t="n">
        <v>1960</v>
      </c>
      <c r="D825" s="50"/>
      <c r="E825" s="50" t="s">
        <v>43</v>
      </c>
      <c r="F825" s="80" t="n">
        <v>2</v>
      </c>
      <c r="G825" s="80" t="n">
        <v>2</v>
      </c>
      <c r="H825" s="81" t="n">
        <v>632.1</v>
      </c>
      <c r="I825" s="81" t="n">
        <v>602</v>
      </c>
      <c r="J825" s="81" t="n">
        <v>602</v>
      </c>
      <c r="K825" s="80" t="n">
        <v>28</v>
      </c>
      <c r="L825" s="81" t="n">
        <v>71356.74</v>
      </c>
      <c r="M825" s="40" t="n">
        <v>0</v>
      </c>
      <c r="N825" s="40" t="n">
        <v>0</v>
      </c>
      <c r="O825" s="40" t="n">
        <v>0</v>
      </c>
      <c r="P825" s="81" t="n">
        <v>71356.74</v>
      </c>
      <c r="Q825" s="81" t="n">
        <f aca="false">L825/I825</f>
        <v>118.532790697674</v>
      </c>
      <c r="R825" s="81" t="n">
        <v>8211</v>
      </c>
      <c r="S825" s="79" t="n">
        <v>42735</v>
      </c>
    </row>
    <row r="826" s="53" customFormat="true" ht="24.6" hidden="false" customHeight="false" outlineLevel="0" collapsed="false">
      <c r="A826" s="48" t="n">
        <v>587</v>
      </c>
      <c r="B826" s="49" t="s">
        <v>773</v>
      </c>
      <c r="C826" s="50" t="n">
        <v>1964</v>
      </c>
      <c r="D826" s="50"/>
      <c r="E826" s="50" t="s">
        <v>43</v>
      </c>
      <c r="F826" s="80" t="n">
        <v>2</v>
      </c>
      <c r="G826" s="80" t="n">
        <v>1</v>
      </c>
      <c r="H826" s="81" t="n">
        <v>352.91</v>
      </c>
      <c r="I826" s="81" t="n">
        <v>336.1</v>
      </c>
      <c r="J826" s="81" t="n">
        <v>336.1</v>
      </c>
      <c r="K826" s="80" t="n">
        <v>28</v>
      </c>
      <c r="L826" s="81" t="n">
        <v>13868.61</v>
      </c>
      <c r="M826" s="40" t="n">
        <v>0</v>
      </c>
      <c r="N826" s="40" t="n">
        <v>0</v>
      </c>
      <c r="O826" s="40" t="n">
        <v>0</v>
      </c>
      <c r="P826" s="81" t="n">
        <v>13868.61</v>
      </c>
      <c r="Q826" s="81" t="n">
        <f aca="false">L826/I826</f>
        <v>41.2633442427849</v>
      </c>
      <c r="R826" s="81" t="n">
        <v>8211</v>
      </c>
      <c r="S826" s="79" t="n">
        <v>42735</v>
      </c>
    </row>
    <row r="827" customFormat="false" ht="14.4" hidden="false" customHeight="false" outlineLevel="0" collapsed="false">
      <c r="A827" s="31" t="s">
        <v>124</v>
      </c>
      <c r="B827" s="31"/>
      <c r="C827" s="31"/>
      <c r="D827" s="31"/>
      <c r="E827" s="31"/>
      <c r="F827" s="30"/>
      <c r="G827" s="30"/>
      <c r="H827" s="41" t="n">
        <f aca="false">SUM(H824:H826)</f>
        <v>1860.61</v>
      </c>
      <c r="I827" s="41" t="n">
        <f aca="false">SUM(I824:I826)</f>
        <v>1772</v>
      </c>
      <c r="J827" s="41" t="n">
        <f aca="false">SUM(J824:J826)</f>
        <v>1772</v>
      </c>
      <c r="K827" s="41" t="n">
        <f aca="false">SUM(K824:K826)</f>
        <v>166</v>
      </c>
      <c r="L827" s="41" t="n">
        <f aca="false">SUM(L824:L826)</f>
        <v>807567.43</v>
      </c>
      <c r="M827" s="41" t="n">
        <f aca="false">SUM(M824:M826)</f>
        <v>0</v>
      </c>
      <c r="N827" s="41" t="n">
        <f aca="false">SUM(N824:N826)</f>
        <v>0</v>
      </c>
      <c r="O827" s="41" t="n">
        <f aca="false">SUM(O824:O826)</f>
        <v>0</v>
      </c>
      <c r="P827" s="41" t="n">
        <f aca="false">SUM(P824:P826)</f>
        <v>807567.43</v>
      </c>
      <c r="Q827" s="41"/>
      <c r="R827" s="41"/>
      <c r="S827" s="42"/>
    </row>
    <row r="828" customFormat="false" ht="14.4" hidden="false" customHeight="false" outlineLevel="0" collapsed="false">
      <c r="A828" s="31" t="s">
        <v>439</v>
      </c>
      <c r="B828" s="31"/>
      <c r="C828" s="31"/>
      <c r="D828" s="31"/>
      <c r="E828" s="31"/>
      <c r="F828" s="30"/>
      <c r="G828" s="30"/>
      <c r="H828" s="41"/>
      <c r="I828" s="41"/>
      <c r="J828" s="41"/>
      <c r="K828" s="30"/>
      <c r="L828" s="41"/>
      <c r="M828" s="41"/>
      <c r="N828" s="41"/>
      <c r="O828" s="41"/>
      <c r="P828" s="41"/>
      <c r="Q828" s="41"/>
      <c r="R828" s="41"/>
      <c r="S828" s="42"/>
    </row>
    <row r="829" s="53" customFormat="true" ht="24.6" hidden="false" customHeight="false" outlineLevel="0" collapsed="false">
      <c r="A829" s="48" t="n">
        <v>588</v>
      </c>
      <c r="B829" s="49" t="s">
        <v>774</v>
      </c>
      <c r="C829" s="50" t="n">
        <v>1953</v>
      </c>
      <c r="D829" s="50"/>
      <c r="E829" s="50" t="s">
        <v>43</v>
      </c>
      <c r="F829" s="80" t="n">
        <v>2</v>
      </c>
      <c r="G829" s="80" t="n">
        <v>2</v>
      </c>
      <c r="H829" s="81" t="n">
        <v>392.7</v>
      </c>
      <c r="I829" s="81" t="n">
        <v>269.5</v>
      </c>
      <c r="J829" s="81" t="n">
        <v>269.5</v>
      </c>
      <c r="K829" s="80" t="n">
        <v>20</v>
      </c>
      <c r="L829" s="81" t="n">
        <v>58712.61</v>
      </c>
      <c r="M829" s="40" t="n">
        <v>0</v>
      </c>
      <c r="N829" s="40" t="n">
        <v>0</v>
      </c>
      <c r="O829" s="40" t="n">
        <v>0</v>
      </c>
      <c r="P829" s="81" t="n">
        <v>58712.61</v>
      </c>
      <c r="Q829" s="81" t="n">
        <f aca="false">L829/I829</f>
        <v>217.857551020408</v>
      </c>
      <c r="R829" s="81" t="n">
        <v>8211</v>
      </c>
      <c r="S829" s="79" t="n">
        <v>42735</v>
      </c>
    </row>
    <row r="830" customFormat="false" ht="14.4" hidden="false" customHeight="false" outlineLevel="0" collapsed="false">
      <c r="A830" s="31" t="s">
        <v>441</v>
      </c>
      <c r="B830" s="31"/>
      <c r="C830" s="31"/>
      <c r="D830" s="31"/>
      <c r="E830" s="31"/>
      <c r="F830" s="30"/>
      <c r="G830" s="30"/>
      <c r="H830" s="41" t="n">
        <f aca="false">SUM(H829:H829)</f>
        <v>392.7</v>
      </c>
      <c r="I830" s="41" t="n">
        <f aca="false">SUM(I829:I829)</f>
        <v>269.5</v>
      </c>
      <c r="J830" s="41" t="n">
        <f aca="false">SUM(J829:J829)</f>
        <v>269.5</v>
      </c>
      <c r="K830" s="108" t="n">
        <f aca="false">SUM(K829:K829)</f>
        <v>20</v>
      </c>
      <c r="L830" s="41" t="n">
        <f aca="false">SUM(L829:L829)</f>
        <v>58712.61</v>
      </c>
      <c r="M830" s="104" t="n">
        <v>0</v>
      </c>
      <c r="N830" s="104" t="n">
        <v>0</v>
      </c>
      <c r="O830" s="104" t="n">
        <v>0</v>
      </c>
      <c r="P830" s="41" t="n">
        <f aca="false">SUM(P829:P829)</f>
        <v>58712.61</v>
      </c>
      <c r="Q830" s="41"/>
      <c r="R830" s="41"/>
      <c r="S830" s="42"/>
    </row>
    <row r="831" customFormat="false" ht="14.4" hidden="false" customHeight="false" outlineLevel="0" collapsed="false">
      <c r="A831" s="31" t="s">
        <v>442</v>
      </c>
      <c r="B831" s="31"/>
      <c r="C831" s="31"/>
      <c r="D831" s="31"/>
      <c r="E831" s="31"/>
      <c r="F831" s="30"/>
      <c r="G831" s="30"/>
      <c r="H831" s="41"/>
      <c r="I831" s="41"/>
      <c r="J831" s="41"/>
      <c r="K831" s="30"/>
      <c r="L831" s="41"/>
      <c r="M831" s="41"/>
      <c r="N831" s="41"/>
      <c r="O831" s="41"/>
      <c r="P831" s="41"/>
      <c r="Q831" s="41"/>
      <c r="R831" s="41"/>
      <c r="S831" s="42"/>
    </row>
    <row r="832" s="53" customFormat="true" ht="24" hidden="false" customHeight="false" outlineLevel="0" collapsed="false">
      <c r="A832" s="48" t="n">
        <v>589</v>
      </c>
      <c r="B832" s="34" t="s">
        <v>775</v>
      </c>
      <c r="C832" s="35" t="n">
        <v>1950</v>
      </c>
      <c r="D832" s="35"/>
      <c r="E832" s="35" t="s">
        <v>776</v>
      </c>
      <c r="F832" s="36" t="n">
        <v>2</v>
      </c>
      <c r="G832" s="36" t="n">
        <v>1</v>
      </c>
      <c r="H832" s="40" t="n">
        <v>281.4</v>
      </c>
      <c r="I832" s="40" t="n">
        <v>260.5</v>
      </c>
      <c r="J832" s="40" t="n">
        <v>260.5</v>
      </c>
      <c r="K832" s="77" t="n">
        <v>15</v>
      </c>
      <c r="L832" s="40" t="n">
        <v>490049.39</v>
      </c>
      <c r="M832" s="40" t="n">
        <v>0</v>
      </c>
      <c r="N832" s="40" t="n">
        <v>0</v>
      </c>
      <c r="O832" s="40" t="n">
        <v>0</v>
      </c>
      <c r="P832" s="40" t="n">
        <v>490049.39</v>
      </c>
      <c r="Q832" s="40" t="n">
        <f aca="false">L832/I832</f>
        <v>1881.18767754319</v>
      </c>
      <c r="R832" s="40" t="n">
        <v>8211</v>
      </c>
      <c r="S832" s="38" t="n">
        <v>42735</v>
      </c>
    </row>
    <row r="833" customFormat="false" ht="14.4" hidden="false" customHeight="false" outlineLevel="0" collapsed="false">
      <c r="A833" s="126" t="s">
        <v>444</v>
      </c>
      <c r="B833" s="126"/>
      <c r="C833" s="126"/>
      <c r="D833" s="126"/>
      <c r="E833" s="126"/>
      <c r="F833" s="30"/>
      <c r="G833" s="30"/>
      <c r="H833" s="41" t="n">
        <f aca="false">SUM(H832:H832)</f>
        <v>281.4</v>
      </c>
      <c r="I833" s="41" t="n">
        <f aca="false">SUM(I832:I832)</f>
        <v>260.5</v>
      </c>
      <c r="J833" s="41" t="n">
        <f aca="false">SUM(J832:J832)</f>
        <v>260.5</v>
      </c>
      <c r="K833" s="108" t="n">
        <f aca="false">SUM(K832:K832)</f>
        <v>15</v>
      </c>
      <c r="L833" s="41" t="n">
        <f aca="false">SUM(L832:L832)</f>
        <v>490049.39</v>
      </c>
      <c r="M833" s="104" t="n">
        <v>0</v>
      </c>
      <c r="N833" s="104" t="n">
        <v>0</v>
      </c>
      <c r="O833" s="104" t="n">
        <v>0</v>
      </c>
      <c r="P833" s="41" t="n">
        <f aca="false">SUM(P832:P832)</f>
        <v>490049.39</v>
      </c>
      <c r="Q833" s="41"/>
      <c r="R833" s="41"/>
      <c r="S833" s="42"/>
    </row>
    <row r="834" customFormat="false" ht="14.4" hidden="false" customHeight="false" outlineLevel="0" collapsed="false">
      <c r="A834" s="31" t="s">
        <v>777</v>
      </c>
      <c r="B834" s="31"/>
      <c r="C834" s="31"/>
      <c r="D834" s="31"/>
      <c r="E834" s="31"/>
      <c r="F834" s="30"/>
      <c r="G834" s="30"/>
      <c r="H834" s="41"/>
      <c r="I834" s="41"/>
      <c r="J834" s="41"/>
      <c r="K834" s="30"/>
      <c r="L834" s="41"/>
      <c r="M834" s="41"/>
      <c r="N834" s="41"/>
      <c r="O834" s="41"/>
      <c r="P834" s="41"/>
      <c r="Q834" s="41"/>
      <c r="R834" s="41"/>
      <c r="S834" s="42"/>
    </row>
    <row r="835" customFormat="false" ht="24.6" hidden="false" customHeight="false" outlineLevel="0" collapsed="false">
      <c r="A835" s="43" t="n">
        <v>590</v>
      </c>
      <c r="B835" s="44" t="s">
        <v>778</v>
      </c>
      <c r="C835" s="45" t="n">
        <v>1980</v>
      </c>
      <c r="D835" s="45"/>
      <c r="E835" s="45" t="s">
        <v>43</v>
      </c>
      <c r="F835" s="109" t="n">
        <v>2</v>
      </c>
      <c r="G835" s="109" t="n">
        <v>1</v>
      </c>
      <c r="H835" s="110" t="n">
        <v>440</v>
      </c>
      <c r="I835" s="110" t="n">
        <v>367.6</v>
      </c>
      <c r="J835" s="110" t="n">
        <v>367.6</v>
      </c>
      <c r="K835" s="109" t="n">
        <v>11</v>
      </c>
      <c r="L835" s="110" t="n">
        <v>33020.5</v>
      </c>
      <c r="M835" s="40" t="n">
        <v>0</v>
      </c>
      <c r="N835" s="40" t="n">
        <v>0</v>
      </c>
      <c r="O835" s="40" t="n">
        <v>0</v>
      </c>
      <c r="P835" s="110" t="n">
        <v>33020.5</v>
      </c>
      <c r="Q835" s="110" t="n">
        <f aca="false">L835/I835</f>
        <v>89.8272578890098</v>
      </c>
      <c r="R835" s="110" t="n">
        <v>8211</v>
      </c>
      <c r="S835" s="111" t="n">
        <v>42735</v>
      </c>
    </row>
    <row r="836" customFormat="false" ht="14.4" hidden="false" customHeight="false" outlineLevel="0" collapsed="false">
      <c r="A836" s="31" t="s">
        <v>779</v>
      </c>
      <c r="B836" s="31"/>
      <c r="C836" s="31"/>
      <c r="D836" s="31"/>
      <c r="E836" s="31"/>
      <c r="F836" s="30"/>
      <c r="G836" s="30"/>
      <c r="H836" s="41" t="n">
        <f aca="false">H835</f>
        <v>440</v>
      </c>
      <c r="I836" s="41" t="n">
        <f aca="false">I835</f>
        <v>367.6</v>
      </c>
      <c r="J836" s="41" t="n">
        <f aca="false">J835</f>
        <v>367.6</v>
      </c>
      <c r="K836" s="108" t="n">
        <f aca="false">K835</f>
        <v>11</v>
      </c>
      <c r="L836" s="41" t="n">
        <f aca="false">L835</f>
        <v>33020.5</v>
      </c>
      <c r="M836" s="104" t="n">
        <v>0</v>
      </c>
      <c r="N836" s="104" t="n">
        <v>0</v>
      </c>
      <c r="O836" s="104" t="n">
        <v>0</v>
      </c>
      <c r="P836" s="41" t="n">
        <f aca="false">P835</f>
        <v>33020.5</v>
      </c>
      <c r="Q836" s="41"/>
      <c r="R836" s="41"/>
      <c r="S836" s="42"/>
    </row>
    <row r="837" customFormat="false" ht="14.4" hidden="false" customHeight="false" outlineLevel="0" collapsed="false">
      <c r="A837" s="31" t="s">
        <v>455</v>
      </c>
      <c r="B837" s="31"/>
      <c r="C837" s="31"/>
      <c r="D837" s="31"/>
      <c r="E837" s="31"/>
      <c r="F837" s="30"/>
      <c r="G837" s="30"/>
      <c r="H837" s="41"/>
      <c r="I837" s="41"/>
      <c r="J837" s="41"/>
      <c r="K837" s="108"/>
      <c r="L837" s="41"/>
      <c r="M837" s="41"/>
      <c r="N837" s="41"/>
      <c r="O837" s="41"/>
      <c r="P837" s="41"/>
      <c r="Q837" s="41"/>
      <c r="R837" s="41"/>
      <c r="S837" s="42"/>
    </row>
    <row r="838" s="53" customFormat="true" ht="24.6" hidden="false" customHeight="false" outlineLevel="0" collapsed="false">
      <c r="A838" s="48" t="n">
        <v>591</v>
      </c>
      <c r="B838" s="49" t="s">
        <v>780</v>
      </c>
      <c r="C838" s="50" t="n">
        <v>1964</v>
      </c>
      <c r="D838" s="50"/>
      <c r="E838" s="50" t="s">
        <v>43</v>
      </c>
      <c r="F838" s="80" t="n">
        <v>2</v>
      </c>
      <c r="G838" s="80" t="n">
        <v>2</v>
      </c>
      <c r="H838" s="81" t="n">
        <v>503</v>
      </c>
      <c r="I838" s="81" t="n">
        <v>503</v>
      </c>
      <c r="J838" s="81" t="n">
        <v>503</v>
      </c>
      <c r="K838" s="80" t="n">
        <v>27</v>
      </c>
      <c r="L838" s="81" t="n">
        <v>124250.4</v>
      </c>
      <c r="M838" s="40" t="n">
        <v>0</v>
      </c>
      <c r="N838" s="40" t="n">
        <v>0</v>
      </c>
      <c r="O838" s="40" t="n">
        <v>0</v>
      </c>
      <c r="P838" s="81" t="n">
        <v>124250.4</v>
      </c>
      <c r="Q838" s="81" t="n">
        <f aca="false">L838/I838</f>
        <v>247.018687872763</v>
      </c>
      <c r="R838" s="81" t="n">
        <v>8211</v>
      </c>
      <c r="S838" s="79" t="n">
        <v>42735</v>
      </c>
    </row>
    <row r="839" s="53" customFormat="true" ht="24.6" hidden="false" customHeight="false" outlineLevel="0" collapsed="false">
      <c r="A839" s="48" t="n">
        <v>592</v>
      </c>
      <c r="B839" s="49" t="s">
        <v>781</v>
      </c>
      <c r="C839" s="50" t="n">
        <v>1963</v>
      </c>
      <c r="D839" s="50"/>
      <c r="E839" s="50" t="s">
        <v>43</v>
      </c>
      <c r="F839" s="80" t="n">
        <v>2</v>
      </c>
      <c r="G839" s="80" t="n">
        <v>1</v>
      </c>
      <c r="H839" s="81" t="n">
        <v>361</v>
      </c>
      <c r="I839" s="81" t="n">
        <v>361</v>
      </c>
      <c r="J839" s="81" t="n">
        <v>361</v>
      </c>
      <c r="K839" s="80" t="n">
        <v>21</v>
      </c>
      <c r="L839" s="81" t="n">
        <v>114250.93</v>
      </c>
      <c r="M839" s="40" t="s">
        <v>782</v>
      </c>
      <c r="N839" s="40" t="n">
        <v>0</v>
      </c>
      <c r="O839" s="40" t="n">
        <v>0</v>
      </c>
      <c r="P839" s="81" t="n">
        <v>114250.93</v>
      </c>
      <c r="Q839" s="81" t="n">
        <f aca="false">L839/I839</f>
        <v>316.484570637119</v>
      </c>
      <c r="R839" s="81" t="n">
        <v>8211</v>
      </c>
      <c r="S839" s="79" t="n">
        <v>42735</v>
      </c>
    </row>
    <row r="840" customFormat="false" ht="14.4" hidden="false" customHeight="false" outlineLevel="0" collapsed="false">
      <c r="A840" s="31" t="s">
        <v>459</v>
      </c>
      <c r="B840" s="31"/>
      <c r="C840" s="31"/>
      <c r="D840" s="31"/>
      <c r="E840" s="31"/>
      <c r="F840" s="30"/>
      <c r="G840" s="30"/>
      <c r="H840" s="41" t="n">
        <f aca="false">SUM(H838:H839)</f>
        <v>864</v>
      </c>
      <c r="I840" s="41" t="n">
        <f aca="false">SUM(I838:I839)</f>
        <v>864</v>
      </c>
      <c r="J840" s="41" t="n">
        <f aca="false">SUM(J838:J839)</f>
        <v>864</v>
      </c>
      <c r="K840" s="108" t="n">
        <f aca="false">SUM(K838:K839)</f>
        <v>48</v>
      </c>
      <c r="L840" s="41" t="n">
        <f aca="false">SUM(L838:L839)</f>
        <v>238501.33</v>
      </c>
      <c r="M840" s="104" t="n">
        <v>0</v>
      </c>
      <c r="N840" s="104" t="n">
        <v>0</v>
      </c>
      <c r="O840" s="104" t="n">
        <v>0</v>
      </c>
      <c r="P840" s="41" t="n">
        <f aca="false">SUM(P838:P839)</f>
        <v>238501.33</v>
      </c>
      <c r="Q840" s="41"/>
      <c r="R840" s="41"/>
      <c r="S840" s="42"/>
    </row>
    <row r="841" customFormat="false" ht="14.4" hidden="false" customHeight="false" outlineLevel="0" collapsed="false">
      <c r="A841" s="31" t="s">
        <v>460</v>
      </c>
      <c r="B841" s="31"/>
      <c r="C841" s="31"/>
      <c r="D841" s="31"/>
      <c r="E841" s="31"/>
      <c r="F841" s="30"/>
      <c r="G841" s="30"/>
      <c r="H841" s="41"/>
      <c r="I841" s="41"/>
      <c r="J841" s="41"/>
      <c r="K841" s="30"/>
      <c r="L841" s="41"/>
      <c r="M841" s="41"/>
      <c r="N841" s="41"/>
      <c r="O841" s="41"/>
      <c r="P841" s="41"/>
      <c r="Q841" s="41"/>
      <c r="R841" s="41"/>
      <c r="S841" s="42"/>
    </row>
    <row r="842" s="53" customFormat="true" ht="24.6" hidden="false" customHeight="false" outlineLevel="0" collapsed="false">
      <c r="A842" s="48" t="n">
        <v>593</v>
      </c>
      <c r="B842" s="49" t="s">
        <v>783</v>
      </c>
      <c r="C842" s="50" t="n">
        <v>1985</v>
      </c>
      <c r="D842" s="50"/>
      <c r="E842" s="50" t="s">
        <v>43</v>
      </c>
      <c r="F842" s="80" t="n">
        <v>5</v>
      </c>
      <c r="G842" s="80" t="n">
        <v>8</v>
      </c>
      <c r="H842" s="81" t="n">
        <v>7178</v>
      </c>
      <c r="I842" s="81" t="n">
        <v>5286</v>
      </c>
      <c r="J842" s="81" t="n">
        <v>4336</v>
      </c>
      <c r="K842" s="80" t="n">
        <v>243</v>
      </c>
      <c r="L842" s="81" t="n">
        <v>5283.28</v>
      </c>
      <c r="M842" s="40" t="n">
        <v>0</v>
      </c>
      <c r="N842" s="40" t="n">
        <v>0</v>
      </c>
      <c r="O842" s="40" t="n">
        <v>0</v>
      </c>
      <c r="P842" s="81" t="n">
        <v>5283.28</v>
      </c>
      <c r="Q842" s="81" t="n">
        <f aca="false">L842/I842</f>
        <v>0.999485433219826</v>
      </c>
      <c r="R842" s="81" t="n">
        <v>8211</v>
      </c>
      <c r="S842" s="79" t="n">
        <v>42735</v>
      </c>
    </row>
    <row r="843" customFormat="false" ht="14.4" hidden="false" customHeight="false" outlineLevel="0" collapsed="false">
      <c r="A843" s="31" t="s">
        <v>463</v>
      </c>
      <c r="B843" s="31"/>
      <c r="C843" s="31"/>
      <c r="D843" s="31"/>
      <c r="E843" s="31"/>
      <c r="F843" s="30"/>
      <c r="G843" s="30"/>
      <c r="H843" s="41" t="n">
        <f aca="false">SUM(H842:H842)</f>
        <v>7178</v>
      </c>
      <c r="I843" s="41" t="n">
        <f aca="false">SUM(I842:I842)</f>
        <v>5286</v>
      </c>
      <c r="J843" s="41" t="n">
        <f aca="false">SUM(J842:J842)</f>
        <v>4336</v>
      </c>
      <c r="K843" s="108" t="n">
        <f aca="false">SUM(K842:K842)</f>
        <v>243</v>
      </c>
      <c r="L843" s="41" t="n">
        <f aca="false">SUM(L842:L842)</f>
        <v>5283.28</v>
      </c>
      <c r="M843" s="104" t="n">
        <v>0</v>
      </c>
      <c r="N843" s="104" t="n">
        <v>0</v>
      </c>
      <c r="O843" s="104" t="n">
        <v>0</v>
      </c>
      <c r="P843" s="41" t="n">
        <f aca="false">SUM(P842:P842)</f>
        <v>5283.28</v>
      </c>
      <c r="Q843" s="41"/>
      <c r="R843" s="41"/>
      <c r="S843" s="42"/>
    </row>
    <row r="844" customFormat="false" ht="14.4" hidden="false" customHeight="false" outlineLevel="0" collapsed="false">
      <c r="A844" s="31" t="s">
        <v>107</v>
      </c>
      <c r="B844" s="31"/>
      <c r="C844" s="31"/>
      <c r="D844" s="31"/>
      <c r="E844" s="31"/>
      <c r="F844" s="30"/>
      <c r="G844" s="30"/>
      <c r="H844" s="41"/>
      <c r="I844" s="41"/>
      <c r="J844" s="41"/>
      <c r="K844" s="30"/>
      <c r="L844" s="41"/>
      <c r="M844" s="41"/>
      <c r="N844" s="41"/>
      <c r="O844" s="41"/>
      <c r="P844" s="41"/>
      <c r="Q844" s="41"/>
      <c r="R844" s="41"/>
      <c r="S844" s="42"/>
    </row>
    <row r="845" s="53" customFormat="true" ht="24" hidden="false" customHeight="false" outlineLevel="0" collapsed="false">
      <c r="A845" s="48" t="n">
        <v>594</v>
      </c>
      <c r="B845" s="76" t="s">
        <v>784</v>
      </c>
      <c r="C845" s="59" t="n">
        <v>1968</v>
      </c>
      <c r="D845" s="59"/>
      <c r="E845" s="59" t="s">
        <v>43</v>
      </c>
      <c r="F845" s="77" t="n">
        <v>2</v>
      </c>
      <c r="G845" s="77" t="n">
        <v>1</v>
      </c>
      <c r="H845" s="40" t="n">
        <v>399.6</v>
      </c>
      <c r="I845" s="40" t="n">
        <v>377.6</v>
      </c>
      <c r="J845" s="40" t="n">
        <v>377.6</v>
      </c>
      <c r="K845" s="77" t="n">
        <v>24</v>
      </c>
      <c r="L845" s="40" t="n">
        <v>657405.5</v>
      </c>
      <c r="M845" s="40" t="n">
        <v>0</v>
      </c>
      <c r="N845" s="40" t="n">
        <v>0</v>
      </c>
      <c r="O845" s="40" t="n">
        <v>0</v>
      </c>
      <c r="P845" s="40" t="n">
        <v>657405.5</v>
      </c>
      <c r="Q845" s="40" t="n">
        <f aca="false">L845/I845</f>
        <v>1741.01032838983</v>
      </c>
      <c r="R845" s="40" t="n">
        <v>8211</v>
      </c>
      <c r="S845" s="38" t="n">
        <v>42735</v>
      </c>
    </row>
    <row r="846" s="53" customFormat="true" ht="24" hidden="false" customHeight="false" outlineLevel="0" collapsed="false">
      <c r="A846" s="48" t="n">
        <v>595</v>
      </c>
      <c r="B846" s="76" t="s">
        <v>785</v>
      </c>
      <c r="C846" s="59" t="n">
        <v>1955</v>
      </c>
      <c r="D846" s="59"/>
      <c r="E846" s="59" t="s">
        <v>43</v>
      </c>
      <c r="F846" s="77" t="n">
        <v>4</v>
      </c>
      <c r="G846" s="77" t="n">
        <v>5</v>
      </c>
      <c r="H846" s="40" t="n">
        <v>3670.3</v>
      </c>
      <c r="I846" s="40" t="n">
        <v>2907.8</v>
      </c>
      <c r="J846" s="40" t="n">
        <v>2907.8</v>
      </c>
      <c r="K846" s="77" t="n">
        <v>150</v>
      </c>
      <c r="L846" s="40" t="n">
        <v>2550594.9</v>
      </c>
      <c r="M846" s="40" t="n">
        <v>0</v>
      </c>
      <c r="N846" s="40" t="n">
        <v>0</v>
      </c>
      <c r="O846" s="40" t="n">
        <v>0</v>
      </c>
      <c r="P846" s="40" t="n">
        <v>2550594.9</v>
      </c>
      <c r="Q846" s="40" t="n">
        <f aca="false">L846/I846</f>
        <v>877.156234954261</v>
      </c>
      <c r="R846" s="40" t="n">
        <v>8211</v>
      </c>
      <c r="S846" s="38" t="n">
        <v>42735</v>
      </c>
    </row>
    <row r="847" s="53" customFormat="true" ht="24" hidden="false" customHeight="false" outlineLevel="0" collapsed="false">
      <c r="A847" s="48" t="n">
        <v>596</v>
      </c>
      <c r="B847" s="76" t="s">
        <v>786</v>
      </c>
      <c r="C847" s="59" t="n">
        <v>1968</v>
      </c>
      <c r="D847" s="59"/>
      <c r="E847" s="59" t="s">
        <v>43</v>
      </c>
      <c r="F847" s="77" t="n">
        <v>2</v>
      </c>
      <c r="G847" s="77" t="n">
        <v>2</v>
      </c>
      <c r="H847" s="40" t="n">
        <v>677</v>
      </c>
      <c r="I847" s="40" t="n">
        <v>629.8</v>
      </c>
      <c r="J847" s="40" t="n">
        <v>629.8</v>
      </c>
      <c r="K847" s="77" t="n">
        <v>39</v>
      </c>
      <c r="L847" s="40" t="n">
        <v>161881.6</v>
      </c>
      <c r="M847" s="40" t="n">
        <v>0</v>
      </c>
      <c r="N847" s="40" t="n">
        <v>0</v>
      </c>
      <c r="O847" s="40" t="n">
        <v>0</v>
      </c>
      <c r="P847" s="40" t="n">
        <v>161881.6</v>
      </c>
      <c r="Q847" s="40" t="n">
        <f aca="false">L847/I847</f>
        <v>257.03651953001</v>
      </c>
      <c r="R847" s="40" t="n">
        <v>8211</v>
      </c>
      <c r="S847" s="38" t="n">
        <v>42735</v>
      </c>
    </row>
    <row r="848" s="53" customFormat="true" ht="24" hidden="false" customHeight="false" outlineLevel="0" collapsed="false">
      <c r="A848" s="48" t="n">
        <v>597</v>
      </c>
      <c r="B848" s="76" t="s">
        <v>787</v>
      </c>
      <c r="C848" s="59" t="n">
        <v>1950</v>
      </c>
      <c r="D848" s="59"/>
      <c r="E848" s="59" t="s">
        <v>43</v>
      </c>
      <c r="F848" s="77" t="n">
        <v>5</v>
      </c>
      <c r="G848" s="77" t="n">
        <v>9</v>
      </c>
      <c r="H848" s="40" t="n">
        <v>7173</v>
      </c>
      <c r="I848" s="40" t="n">
        <v>5977.4</v>
      </c>
      <c r="J848" s="40" t="n">
        <v>5977.4</v>
      </c>
      <c r="K848" s="77" t="n">
        <v>300</v>
      </c>
      <c r="L848" s="40" t="n">
        <v>4157514.2</v>
      </c>
      <c r="M848" s="40" t="n">
        <v>0</v>
      </c>
      <c r="N848" s="40" t="n">
        <v>0</v>
      </c>
      <c r="O848" s="40" t="n">
        <v>0</v>
      </c>
      <c r="P848" s="40" t="n">
        <v>4157514.2</v>
      </c>
      <c r="Q848" s="40" t="n">
        <f aca="false">L848/I848</f>
        <v>695.538896510189</v>
      </c>
      <c r="R848" s="40" t="n">
        <v>8211</v>
      </c>
      <c r="S848" s="38" t="n">
        <v>42735</v>
      </c>
    </row>
    <row r="849" s="53" customFormat="true" ht="24" hidden="false" customHeight="false" outlineLevel="0" collapsed="false">
      <c r="A849" s="48" t="n">
        <v>598</v>
      </c>
      <c r="B849" s="76" t="s">
        <v>788</v>
      </c>
      <c r="C849" s="59" t="n">
        <v>1955</v>
      </c>
      <c r="D849" s="59"/>
      <c r="E849" s="59" t="s">
        <v>43</v>
      </c>
      <c r="F849" s="77" t="n">
        <v>4</v>
      </c>
      <c r="G849" s="77" t="n">
        <v>2</v>
      </c>
      <c r="H849" s="40" t="n">
        <v>1855</v>
      </c>
      <c r="I849" s="40" t="n">
        <v>1564.3</v>
      </c>
      <c r="J849" s="40" t="n">
        <v>1564.3</v>
      </c>
      <c r="K849" s="77" t="n">
        <v>114</v>
      </c>
      <c r="L849" s="40" t="n">
        <v>1146209.75</v>
      </c>
      <c r="M849" s="40" t="n">
        <v>0</v>
      </c>
      <c r="N849" s="40" t="n">
        <v>0</v>
      </c>
      <c r="O849" s="40" t="n">
        <v>0</v>
      </c>
      <c r="P849" s="40" t="n">
        <v>1146209.75</v>
      </c>
      <c r="Q849" s="40" t="n">
        <f aca="false">L849/I849</f>
        <v>732.730134884613</v>
      </c>
      <c r="R849" s="40" t="n">
        <v>8211</v>
      </c>
      <c r="S849" s="38" t="n">
        <v>42735</v>
      </c>
    </row>
    <row r="850" s="53" customFormat="true" ht="24" hidden="false" customHeight="false" outlineLevel="0" collapsed="false">
      <c r="A850" s="48" t="n">
        <v>599</v>
      </c>
      <c r="B850" s="76" t="s">
        <v>789</v>
      </c>
      <c r="C850" s="59" t="n">
        <v>1970</v>
      </c>
      <c r="D850" s="59"/>
      <c r="E850" s="59" t="s">
        <v>43</v>
      </c>
      <c r="F850" s="77" t="n">
        <v>3</v>
      </c>
      <c r="G850" s="77" t="n">
        <v>2</v>
      </c>
      <c r="H850" s="40" t="n">
        <v>700.3</v>
      </c>
      <c r="I850" s="40" t="n">
        <v>639.7</v>
      </c>
      <c r="J850" s="40" t="n">
        <v>639.7</v>
      </c>
      <c r="K850" s="77" t="n">
        <v>36</v>
      </c>
      <c r="L850" s="40" t="n">
        <v>193417.53</v>
      </c>
      <c r="M850" s="40" t="n">
        <v>0</v>
      </c>
      <c r="N850" s="40" t="n">
        <v>0</v>
      </c>
      <c r="O850" s="40" t="n">
        <v>0</v>
      </c>
      <c r="P850" s="40" t="n">
        <v>193417.53</v>
      </c>
      <c r="Q850" s="40" t="n">
        <f aca="false">L850/I850</f>
        <v>302.356620290761</v>
      </c>
      <c r="R850" s="40" t="n">
        <v>8211</v>
      </c>
      <c r="S850" s="38" t="n">
        <v>42735</v>
      </c>
    </row>
    <row r="851" s="53" customFormat="true" ht="24" hidden="false" customHeight="false" outlineLevel="0" collapsed="false">
      <c r="A851" s="48" t="n">
        <v>600</v>
      </c>
      <c r="B851" s="76" t="s">
        <v>790</v>
      </c>
      <c r="C851" s="59" t="n">
        <v>1960</v>
      </c>
      <c r="D851" s="59"/>
      <c r="E851" s="59" t="s">
        <v>43</v>
      </c>
      <c r="F851" s="77" t="n">
        <v>3</v>
      </c>
      <c r="G851" s="77" t="n">
        <v>2</v>
      </c>
      <c r="H851" s="40" t="n">
        <v>993.6</v>
      </c>
      <c r="I851" s="40" t="n">
        <v>943.6</v>
      </c>
      <c r="J851" s="40" t="n">
        <v>943.6</v>
      </c>
      <c r="K851" s="77" t="n">
        <v>70</v>
      </c>
      <c r="L851" s="40" t="n">
        <v>219517.25</v>
      </c>
      <c r="M851" s="40" t="n">
        <v>0</v>
      </c>
      <c r="N851" s="40" t="n">
        <v>0</v>
      </c>
      <c r="O851" s="40" t="n">
        <v>0</v>
      </c>
      <c r="P851" s="40" t="n">
        <v>219517.25</v>
      </c>
      <c r="Q851" s="40" t="n">
        <f aca="false">L851/I851</f>
        <v>232.6380351844</v>
      </c>
      <c r="R851" s="40" t="n">
        <v>8211</v>
      </c>
      <c r="S851" s="38" t="n">
        <v>42735</v>
      </c>
    </row>
    <row r="852" s="53" customFormat="true" ht="24" hidden="false" customHeight="false" outlineLevel="0" collapsed="false">
      <c r="A852" s="48" t="n">
        <v>601</v>
      </c>
      <c r="B852" s="76" t="s">
        <v>791</v>
      </c>
      <c r="C852" s="59" t="n">
        <v>1965</v>
      </c>
      <c r="D852" s="59"/>
      <c r="E852" s="59" t="s">
        <v>43</v>
      </c>
      <c r="F852" s="77" t="n">
        <v>2</v>
      </c>
      <c r="G852" s="77" t="n">
        <v>1</v>
      </c>
      <c r="H852" s="40" t="n">
        <v>404.2</v>
      </c>
      <c r="I852" s="40" t="n">
        <v>353.2</v>
      </c>
      <c r="J852" s="40" t="n">
        <v>353.2</v>
      </c>
      <c r="K852" s="77" t="n">
        <v>24</v>
      </c>
      <c r="L852" s="40" t="n">
        <v>99284.76</v>
      </c>
      <c r="M852" s="40" t="n">
        <v>0</v>
      </c>
      <c r="N852" s="40" t="n">
        <v>0</v>
      </c>
      <c r="O852" s="40" t="n">
        <v>0</v>
      </c>
      <c r="P852" s="40" t="n">
        <v>99284.76</v>
      </c>
      <c r="Q852" s="40" t="n">
        <f aca="false">L852/I852</f>
        <v>281.100679501699</v>
      </c>
      <c r="R852" s="40" t="n">
        <v>8211</v>
      </c>
      <c r="S852" s="38" t="n">
        <v>42735</v>
      </c>
    </row>
    <row r="853" s="53" customFormat="true" ht="24" hidden="false" customHeight="false" outlineLevel="0" collapsed="false">
      <c r="A853" s="48" t="n">
        <v>602</v>
      </c>
      <c r="B853" s="76" t="s">
        <v>792</v>
      </c>
      <c r="C853" s="59" t="n">
        <v>1966</v>
      </c>
      <c r="D853" s="59"/>
      <c r="E853" s="59" t="s">
        <v>43</v>
      </c>
      <c r="F853" s="77" t="n">
        <v>2</v>
      </c>
      <c r="G853" s="77" t="n">
        <v>1</v>
      </c>
      <c r="H853" s="40" t="n">
        <v>412.9</v>
      </c>
      <c r="I853" s="40" t="n">
        <v>385</v>
      </c>
      <c r="J853" s="40" t="n">
        <v>385</v>
      </c>
      <c r="K853" s="77" t="n">
        <v>24</v>
      </c>
      <c r="L853" s="40" t="n">
        <v>78151.64</v>
      </c>
      <c r="M853" s="40" t="n">
        <v>0</v>
      </c>
      <c r="N853" s="40" t="n">
        <v>0</v>
      </c>
      <c r="O853" s="40" t="n">
        <v>0</v>
      </c>
      <c r="P853" s="40" t="n">
        <v>78151.64</v>
      </c>
      <c r="Q853" s="40" t="n">
        <f aca="false">L853/I853</f>
        <v>202.991272727273</v>
      </c>
      <c r="R853" s="40" t="n">
        <v>8211</v>
      </c>
      <c r="S853" s="38" t="n">
        <v>42735</v>
      </c>
    </row>
    <row r="854" s="53" customFormat="true" ht="24" hidden="false" customHeight="false" outlineLevel="0" collapsed="false">
      <c r="A854" s="48" t="n">
        <v>603</v>
      </c>
      <c r="B854" s="76" t="s">
        <v>793</v>
      </c>
      <c r="C854" s="59" t="n">
        <v>1966</v>
      </c>
      <c r="D854" s="59"/>
      <c r="E854" s="59" t="s">
        <v>43</v>
      </c>
      <c r="F854" s="77" t="n">
        <v>2</v>
      </c>
      <c r="G854" s="77" t="n">
        <v>1</v>
      </c>
      <c r="H854" s="40" t="n">
        <v>397.5</v>
      </c>
      <c r="I854" s="40" t="n">
        <v>372.3</v>
      </c>
      <c r="J854" s="40" t="n">
        <v>372.3</v>
      </c>
      <c r="K854" s="77" t="n">
        <v>21</v>
      </c>
      <c r="L854" s="40" t="n">
        <v>78151.64</v>
      </c>
      <c r="M854" s="40" t="n">
        <v>0</v>
      </c>
      <c r="N854" s="40" t="n">
        <v>0</v>
      </c>
      <c r="O854" s="40" t="n">
        <v>0</v>
      </c>
      <c r="P854" s="40" t="n">
        <v>78151.64</v>
      </c>
      <c r="Q854" s="40" t="n">
        <f aca="false">L854/I854</f>
        <v>209.915766854687</v>
      </c>
      <c r="R854" s="40" t="n">
        <v>8211</v>
      </c>
      <c r="S854" s="38" t="n">
        <v>42735</v>
      </c>
    </row>
    <row r="855" s="53" customFormat="true" ht="24" hidden="false" customHeight="false" outlineLevel="0" collapsed="false">
      <c r="A855" s="48" t="n">
        <v>604</v>
      </c>
      <c r="B855" s="76" t="s">
        <v>794</v>
      </c>
      <c r="C855" s="59" t="n">
        <v>1966</v>
      </c>
      <c r="D855" s="59"/>
      <c r="E855" s="59" t="s">
        <v>43</v>
      </c>
      <c r="F855" s="77" t="n">
        <v>2</v>
      </c>
      <c r="G855" s="77" t="n">
        <v>1</v>
      </c>
      <c r="H855" s="40" t="n">
        <v>406.6</v>
      </c>
      <c r="I855" s="40" t="n">
        <v>388.6</v>
      </c>
      <c r="J855" s="40" t="n">
        <v>388.6</v>
      </c>
      <c r="K855" s="77" t="n">
        <v>15</v>
      </c>
      <c r="L855" s="40" t="n">
        <v>99284.76</v>
      </c>
      <c r="M855" s="40" t="n">
        <v>0</v>
      </c>
      <c r="N855" s="40" t="n">
        <v>0</v>
      </c>
      <c r="O855" s="40" t="n">
        <v>0</v>
      </c>
      <c r="P855" s="40" t="n">
        <v>99284.76</v>
      </c>
      <c r="Q855" s="40" t="n">
        <f aca="false">L855/I855</f>
        <v>255.493463715903</v>
      </c>
      <c r="R855" s="40" t="n">
        <v>8211</v>
      </c>
      <c r="S855" s="38" t="n">
        <v>42735</v>
      </c>
    </row>
    <row r="856" s="53" customFormat="true" ht="24" hidden="false" customHeight="false" outlineLevel="0" collapsed="false">
      <c r="A856" s="48" t="n">
        <v>605</v>
      </c>
      <c r="B856" s="76" t="s">
        <v>795</v>
      </c>
      <c r="C856" s="59" t="n">
        <v>1960</v>
      </c>
      <c r="D856" s="59"/>
      <c r="E856" s="59" t="s">
        <v>43</v>
      </c>
      <c r="F856" s="77" t="n">
        <v>3</v>
      </c>
      <c r="G856" s="77" t="n">
        <v>2</v>
      </c>
      <c r="H856" s="40" t="n">
        <v>1372.79</v>
      </c>
      <c r="I856" s="40" t="n">
        <v>890.5</v>
      </c>
      <c r="J856" s="40" t="n">
        <v>439.2</v>
      </c>
      <c r="K856" s="77" t="n">
        <v>42</v>
      </c>
      <c r="L856" s="40" t="n">
        <v>200207.02</v>
      </c>
      <c r="M856" s="40" t="n">
        <v>0</v>
      </c>
      <c r="N856" s="40" t="n">
        <v>0</v>
      </c>
      <c r="O856" s="40" t="n">
        <v>0</v>
      </c>
      <c r="P856" s="40" t="n">
        <v>200207.02</v>
      </c>
      <c r="Q856" s="40" t="n">
        <f aca="false">L856/I856</f>
        <v>224.825401459854</v>
      </c>
      <c r="R856" s="40" t="n">
        <v>8211</v>
      </c>
      <c r="S856" s="38" t="n">
        <v>42735</v>
      </c>
    </row>
    <row r="857" s="53" customFormat="true" ht="24" hidden="false" customHeight="false" outlineLevel="0" collapsed="false">
      <c r="A857" s="48" t="n">
        <v>606</v>
      </c>
      <c r="B857" s="76" t="s">
        <v>796</v>
      </c>
      <c r="C857" s="59" t="n">
        <v>1966</v>
      </c>
      <c r="D857" s="59"/>
      <c r="E857" s="59" t="s">
        <v>43</v>
      </c>
      <c r="F857" s="77" t="n">
        <v>2</v>
      </c>
      <c r="G857" s="77" t="n">
        <v>1</v>
      </c>
      <c r="H857" s="40" t="n">
        <v>418.6</v>
      </c>
      <c r="I857" s="40" t="n">
        <v>370.4</v>
      </c>
      <c r="J857" s="40" t="n">
        <v>370.4</v>
      </c>
      <c r="K857" s="77" t="n">
        <v>24</v>
      </c>
      <c r="L857" s="40" t="n">
        <v>78151.64</v>
      </c>
      <c r="M857" s="40" t="n">
        <v>0</v>
      </c>
      <c r="N857" s="40" t="n">
        <v>0</v>
      </c>
      <c r="O857" s="40" t="n">
        <v>0</v>
      </c>
      <c r="P857" s="40" t="n">
        <v>78151.64</v>
      </c>
      <c r="Q857" s="40" t="n">
        <f aca="false">L857/I857</f>
        <v>210.992548596112</v>
      </c>
      <c r="R857" s="40" t="n">
        <v>8211</v>
      </c>
      <c r="S857" s="79" t="n">
        <v>42735</v>
      </c>
    </row>
    <row r="858" s="53" customFormat="true" ht="24" hidden="false" customHeight="false" outlineLevel="0" collapsed="false">
      <c r="A858" s="48" t="n">
        <v>607</v>
      </c>
      <c r="B858" s="76" t="s">
        <v>797</v>
      </c>
      <c r="C858" s="59" t="n">
        <v>1960</v>
      </c>
      <c r="D858" s="59"/>
      <c r="E858" s="59" t="s">
        <v>43</v>
      </c>
      <c r="F858" s="77" t="n">
        <v>2</v>
      </c>
      <c r="G858" s="77" t="n">
        <v>1</v>
      </c>
      <c r="H858" s="40" t="n">
        <v>296</v>
      </c>
      <c r="I858" s="40" t="n">
        <v>276.7</v>
      </c>
      <c r="J858" s="40" t="n">
        <v>276.7</v>
      </c>
      <c r="K858" s="77" t="n">
        <v>24</v>
      </c>
      <c r="L858" s="40" t="n">
        <v>78151.64</v>
      </c>
      <c r="M858" s="40" t="n">
        <v>0</v>
      </c>
      <c r="N858" s="40" t="n">
        <v>0</v>
      </c>
      <c r="O858" s="40" t="n">
        <v>0</v>
      </c>
      <c r="P858" s="40" t="n">
        <v>78151.64</v>
      </c>
      <c r="Q858" s="40" t="n">
        <f aca="false">L858/I858</f>
        <v>282.441778099024</v>
      </c>
      <c r="R858" s="40" t="n">
        <v>8211</v>
      </c>
      <c r="S858" s="38" t="n">
        <v>42735</v>
      </c>
    </row>
    <row r="859" s="53" customFormat="true" ht="24" hidden="false" customHeight="false" outlineLevel="0" collapsed="false">
      <c r="A859" s="48" t="n">
        <v>608</v>
      </c>
      <c r="B859" s="76" t="s">
        <v>798</v>
      </c>
      <c r="C859" s="59" t="n">
        <v>1966</v>
      </c>
      <c r="D859" s="59"/>
      <c r="E859" s="59" t="s">
        <v>43</v>
      </c>
      <c r="F859" s="77" t="n">
        <v>2</v>
      </c>
      <c r="G859" s="77" t="n">
        <v>1</v>
      </c>
      <c r="H859" s="40" t="n">
        <v>302</v>
      </c>
      <c r="I859" s="40" t="n">
        <v>280.8</v>
      </c>
      <c r="J859" s="40" t="n">
        <v>280.8</v>
      </c>
      <c r="K859" s="77" t="n">
        <v>24</v>
      </c>
      <c r="L859" s="40" t="n">
        <v>78151.64</v>
      </c>
      <c r="M859" s="40" t="n">
        <v>0</v>
      </c>
      <c r="N859" s="40" t="n">
        <v>0</v>
      </c>
      <c r="O859" s="40" t="n">
        <v>0</v>
      </c>
      <c r="P859" s="40" t="n">
        <v>78151.64</v>
      </c>
      <c r="Q859" s="40" t="n">
        <f aca="false">L859/I859</f>
        <v>278.317806267806</v>
      </c>
      <c r="R859" s="40" t="n">
        <v>8211</v>
      </c>
      <c r="S859" s="38" t="n">
        <v>42735</v>
      </c>
    </row>
    <row r="860" s="53" customFormat="true" ht="24" hidden="false" customHeight="false" outlineLevel="0" collapsed="false">
      <c r="A860" s="48" t="n">
        <v>609</v>
      </c>
      <c r="B860" s="76" t="s">
        <v>799</v>
      </c>
      <c r="C860" s="59" t="n">
        <v>1960</v>
      </c>
      <c r="D860" s="59"/>
      <c r="E860" s="59" t="s">
        <v>43</v>
      </c>
      <c r="F860" s="77" t="n">
        <v>2</v>
      </c>
      <c r="G860" s="77" t="n">
        <v>1</v>
      </c>
      <c r="H860" s="40" t="n">
        <v>315.8</v>
      </c>
      <c r="I860" s="40" t="n">
        <v>288.8</v>
      </c>
      <c r="J860" s="40" t="n">
        <v>288.8</v>
      </c>
      <c r="K860" s="77" t="n">
        <v>28</v>
      </c>
      <c r="L860" s="40" t="n">
        <v>110866.28</v>
      </c>
      <c r="M860" s="40" t="n">
        <v>0</v>
      </c>
      <c r="N860" s="40" t="n">
        <v>0</v>
      </c>
      <c r="O860" s="40" t="n">
        <v>0</v>
      </c>
      <c r="P860" s="40" t="n">
        <v>110866.28</v>
      </c>
      <c r="Q860" s="40" t="n">
        <f aca="false">L860/I860</f>
        <v>383.886011080332</v>
      </c>
      <c r="R860" s="40" t="n">
        <v>8211</v>
      </c>
      <c r="S860" s="38" t="n">
        <v>42735</v>
      </c>
    </row>
    <row r="861" customFormat="false" ht="14.4" hidden="false" customHeight="false" outlineLevel="0" collapsed="false">
      <c r="A861" s="31" t="s">
        <v>111</v>
      </c>
      <c r="B861" s="31"/>
      <c r="C861" s="31"/>
      <c r="D861" s="31"/>
      <c r="E861" s="31"/>
      <c r="F861" s="30"/>
      <c r="G861" s="30"/>
      <c r="H861" s="41" t="n">
        <f aca="false">SUM(H845:H860)</f>
        <v>19795.19</v>
      </c>
      <c r="I861" s="41" t="n">
        <f aca="false">SUM(I845:I860)</f>
        <v>16646.5</v>
      </c>
      <c r="J861" s="41" t="n">
        <f aca="false">SUM(J845:J860)</f>
        <v>16195.2</v>
      </c>
      <c r="K861" s="108" t="n">
        <f aca="false">SUM(K845:K860)</f>
        <v>959</v>
      </c>
      <c r="L861" s="41" t="n">
        <f aca="false">SUM(L845:L860)</f>
        <v>9986941.75</v>
      </c>
      <c r="M861" s="104" t="n">
        <v>0</v>
      </c>
      <c r="N861" s="104" t="n">
        <v>0</v>
      </c>
      <c r="O861" s="104" t="n">
        <v>0</v>
      </c>
      <c r="P861" s="41" t="n">
        <f aca="false">SUM(P845:P860)</f>
        <v>9986941.75</v>
      </c>
      <c r="Q861" s="41"/>
      <c r="R861" s="41"/>
      <c r="S861" s="42"/>
    </row>
    <row r="862" customFormat="false" ht="14.4" hidden="false" customHeight="false" outlineLevel="0" collapsed="false">
      <c r="A862" s="31" t="s">
        <v>464</v>
      </c>
      <c r="B862" s="31"/>
      <c r="C862" s="31"/>
      <c r="D862" s="31"/>
      <c r="E862" s="31"/>
      <c r="F862" s="30"/>
      <c r="G862" s="30"/>
      <c r="H862" s="41"/>
      <c r="I862" s="41"/>
      <c r="J862" s="41"/>
      <c r="K862" s="60"/>
      <c r="L862" s="41"/>
      <c r="M862" s="41"/>
      <c r="N862" s="41"/>
      <c r="O862" s="41"/>
      <c r="P862" s="41"/>
      <c r="Q862" s="41"/>
      <c r="R862" s="41"/>
      <c r="S862" s="42"/>
    </row>
    <row r="863" customFormat="false" ht="24.6" hidden="false" customHeight="false" outlineLevel="0" collapsed="false">
      <c r="A863" s="43" t="n">
        <v>610</v>
      </c>
      <c r="B863" s="44" t="s">
        <v>800</v>
      </c>
      <c r="C863" s="45" t="n">
        <v>1961</v>
      </c>
      <c r="D863" s="45"/>
      <c r="E863" s="45" t="s">
        <v>43</v>
      </c>
      <c r="F863" s="109" t="n">
        <v>2</v>
      </c>
      <c r="G863" s="109" t="n">
        <v>2</v>
      </c>
      <c r="H863" s="110" t="n">
        <v>487</v>
      </c>
      <c r="I863" s="110" t="n">
        <v>471.8</v>
      </c>
      <c r="J863" s="110" t="n">
        <v>471.8</v>
      </c>
      <c r="K863" s="109" t="n">
        <v>14</v>
      </c>
      <c r="L863" s="110" t="n">
        <v>1241422.09</v>
      </c>
      <c r="M863" s="40" t="n">
        <v>0</v>
      </c>
      <c r="N863" s="40" t="n">
        <v>0</v>
      </c>
      <c r="O863" s="40" t="n">
        <v>0</v>
      </c>
      <c r="P863" s="110" t="n">
        <v>1241422.09</v>
      </c>
      <c r="Q863" s="110" t="n">
        <f aca="false">L863/I863</f>
        <v>2631.24648155998</v>
      </c>
      <c r="R863" s="110" t="n">
        <v>8211</v>
      </c>
      <c r="S863" s="79" t="n">
        <v>42735</v>
      </c>
    </row>
    <row r="864" customFormat="false" ht="24.6" hidden="false" customHeight="false" outlineLevel="0" collapsed="false">
      <c r="A864" s="43" t="n">
        <v>611</v>
      </c>
      <c r="B864" s="44" t="s">
        <v>801</v>
      </c>
      <c r="C864" s="45" t="n">
        <v>1960</v>
      </c>
      <c r="D864" s="45"/>
      <c r="E864" s="45" t="s">
        <v>43</v>
      </c>
      <c r="F864" s="109" t="n">
        <v>2</v>
      </c>
      <c r="G864" s="109" t="n">
        <v>2</v>
      </c>
      <c r="H864" s="110" t="n">
        <v>490</v>
      </c>
      <c r="I864" s="110" t="n">
        <v>466.8</v>
      </c>
      <c r="J864" s="110" t="n">
        <v>466.8</v>
      </c>
      <c r="K864" s="109" t="n">
        <v>12</v>
      </c>
      <c r="L864" s="110" t="n">
        <v>1036617.3</v>
      </c>
      <c r="M864" s="40" t="n">
        <v>0</v>
      </c>
      <c r="N864" s="40" t="n">
        <v>0</v>
      </c>
      <c r="O864" s="40" t="n">
        <v>0</v>
      </c>
      <c r="P864" s="110" t="n">
        <v>1036617.3</v>
      </c>
      <c r="Q864" s="110" t="n">
        <f aca="false">L864/I864</f>
        <v>2220.6883033419</v>
      </c>
      <c r="R864" s="110" t="n">
        <v>8211</v>
      </c>
      <c r="S864" s="79" t="n">
        <v>42735</v>
      </c>
    </row>
    <row r="865" customFormat="false" ht="14.4" hidden="false" customHeight="false" outlineLevel="0" collapsed="false">
      <c r="A865" s="31" t="s">
        <v>469</v>
      </c>
      <c r="B865" s="31"/>
      <c r="C865" s="31"/>
      <c r="D865" s="31"/>
      <c r="E865" s="31"/>
      <c r="F865" s="30"/>
      <c r="G865" s="30"/>
      <c r="H865" s="41" t="n">
        <f aca="false">H864+H863</f>
        <v>977</v>
      </c>
      <c r="I865" s="41" t="n">
        <f aca="false">I864+I863</f>
        <v>938.6</v>
      </c>
      <c r="J865" s="41" t="n">
        <f aca="false">J864+J863</f>
        <v>938.6</v>
      </c>
      <c r="K865" s="41" t="n">
        <f aca="false">K864+K863</f>
        <v>26</v>
      </c>
      <c r="L865" s="41" t="n">
        <f aca="false">L864+L863</f>
        <v>2278039.39</v>
      </c>
      <c r="M865" s="41" t="n">
        <f aca="false">M864+M863</f>
        <v>0</v>
      </c>
      <c r="N865" s="41" t="n">
        <f aca="false">N864+N863</f>
        <v>0</v>
      </c>
      <c r="O865" s="41" t="n">
        <f aca="false">O864+O863</f>
        <v>0</v>
      </c>
      <c r="P865" s="41" t="n">
        <f aca="false">P864+P863</f>
        <v>2278039.39</v>
      </c>
      <c r="Q865" s="41"/>
      <c r="R865" s="41"/>
      <c r="S865" s="42"/>
    </row>
    <row r="866" customFormat="false" ht="14.4" hidden="false" customHeight="false" outlineLevel="0" collapsed="false">
      <c r="A866" s="31" t="s">
        <v>802</v>
      </c>
      <c r="B866" s="31"/>
      <c r="C866" s="31"/>
      <c r="D866" s="31"/>
      <c r="E866" s="31"/>
      <c r="F866" s="30"/>
      <c r="G866" s="30"/>
      <c r="H866" s="41"/>
      <c r="I866" s="41"/>
      <c r="J866" s="41"/>
      <c r="K866" s="108"/>
      <c r="L866" s="41"/>
      <c r="M866" s="41"/>
      <c r="N866" s="41"/>
      <c r="O866" s="41"/>
      <c r="P866" s="41"/>
      <c r="Q866" s="41"/>
      <c r="R866" s="41"/>
      <c r="S866" s="42"/>
    </row>
    <row r="867" s="53" customFormat="true" ht="24.6" hidden="false" customHeight="false" outlineLevel="0" collapsed="false">
      <c r="A867" s="48" t="n">
        <v>612</v>
      </c>
      <c r="B867" s="49" t="s">
        <v>803</v>
      </c>
      <c r="C867" s="50" t="n">
        <v>1964</v>
      </c>
      <c r="D867" s="50"/>
      <c r="E867" s="50" t="s">
        <v>43</v>
      </c>
      <c r="F867" s="80" t="n">
        <v>2</v>
      </c>
      <c r="G867" s="80" t="n">
        <v>2</v>
      </c>
      <c r="H867" s="81" t="n">
        <v>288.3</v>
      </c>
      <c r="I867" s="81" t="n">
        <v>191</v>
      </c>
      <c r="J867" s="81" t="n">
        <v>191</v>
      </c>
      <c r="K867" s="80" t="n">
        <v>18</v>
      </c>
      <c r="L867" s="81" t="n">
        <v>33020.5</v>
      </c>
      <c r="M867" s="40" t="n">
        <v>0</v>
      </c>
      <c r="N867" s="40" t="n">
        <v>0</v>
      </c>
      <c r="O867" s="40" t="n">
        <v>0</v>
      </c>
      <c r="P867" s="81" t="n">
        <v>33020.5</v>
      </c>
      <c r="Q867" s="81" t="n">
        <f aca="false">L867/I867</f>
        <v>172.88219895288</v>
      </c>
      <c r="R867" s="81" t="n">
        <v>8211</v>
      </c>
      <c r="S867" s="79" t="n">
        <v>42735</v>
      </c>
    </row>
    <row r="868" customFormat="false" ht="14.4" hidden="false" customHeight="false" outlineLevel="0" collapsed="false">
      <c r="A868" s="31" t="s">
        <v>804</v>
      </c>
      <c r="B868" s="31"/>
      <c r="C868" s="31"/>
      <c r="D868" s="31"/>
      <c r="E868" s="31"/>
      <c r="F868" s="30"/>
      <c r="G868" s="30"/>
      <c r="H868" s="41" t="n">
        <f aca="false">H867</f>
        <v>288.3</v>
      </c>
      <c r="I868" s="41" t="n">
        <f aca="false">I867</f>
        <v>191</v>
      </c>
      <c r="J868" s="41" t="n">
        <f aca="false">J867</f>
        <v>191</v>
      </c>
      <c r="K868" s="108" t="n">
        <f aca="false">K867</f>
        <v>18</v>
      </c>
      <c r="L868" s="41" t="n">
        <f aca="false">L867</f>
        <v>33020.5</v>
      </c>
      <c r="M868" s="104" t="n">
        <v>0</v>
      </c>
      <c r="N868" s="104" t="n">
        <v>0</v>
      </c>
      <c r="O868" s="104" t="n">
        <v>0</v>
      </c>
      <c r="P868" s="41" t="n">
        <f aca="false">P867</f>
        <v>33020.5</v>
      </c>
      <c r="Q868" s="41"/>
      <c r="R868" s="41"/>
      <c r="S868" s="42"/>
    </row>
    <row r="869" customFormat="false" ht="14.4" hidden="false" customHeight="false" outlineLevel="0" collapsed="false">
      <c r="A869" s="31" t="s">
        <v>470</v>
      </c>
      <c r="B869" s="31"/>
      <c r="C869" s="31"/>
      <c r="D869" s="31"/>
      <c r="E869" s="31"/>
      <c r="F869" s="30"/>
      <c r="G869" s="30"/>
      <c r="H869" s="41"/>
      <c r="I869" s="41"/>
      <c r="J869" s="41"/>
      <c r="K869" s="30"/>
      <c r="L869" s="41"/>
      <c r="M869" s="41"/>
      <c r="N869" s="41"/>
      <c r="O869" s="41"/>
      <c r="P869" s="41"/>
      <c r="Q869" s="41"/>
      <c r="R869" s="41"/>
      <c r="S869" s="42"/>
    </row>
    <row r="870" s="53" customFormat="true" ht="24.6" hidden="false" customHeight="false" outlineLevel="0" collapsed="false">
      <c r="A870" s="48" t="n">
        <v>613</v>
      </c>
      <c r="B870" s="49" t="s">
        <v>805</v>
      </c>
      <c r="C870" s="50" t="n">
        <v>1971</v>
      </c>
      <c r="D870" s="50"/>
      <c r="E870" s="50" t="s">
        <v>74</v>
      </c>
      <c r="F870" s="80" t="n">
        <v>2</v>
      </c>
      <c r="G870" s="80" t="n">
        <v>2</v>
      </c>
      <c r="H870" s="81" t="n">
        <v>672.9</v>
      </c>
      <c r="I870" s="81" t="n">
        <v>511.9</v>
      </c>
      <c r="J870" s="81" t="n">
        <v>484</v>
      </c>
      <c r="K870" s="80" t="n">
        <v>14</v>
      </c>
      <c r="L870" s="81" t="n">
        <v>937965.89</v>
      </c>
      <c r="M870" s="40" t="n">
        <v>0</v>
      </c>
      <c r="N870" s="40" t="n">
        <v>0</v>
      </c>
      <c r="O870" s="40" t="n">
        <v>0</v>
      </c>
      <c r="P870" s="81" t="n">
        <v>937965.89</v>
      </c>
      <c r="Q870" s="81" t="n">
        <f aca="false">L870/I870</f>
        <v>1832.32250439539</v>
      </c>
      <c r="R870" s="81" t="n">
        <v>8211</v>
      </c>
      <c r="S870" s="79" t="n">
        <v>42735</v>
      </c>
    </row>
    <row r="871" customFormat="false" ht="14.4" hidden="false" customHeight="false" outlineLevel="0" collapsed="false">
      <c r="A871" s="126" t="s">
        <v>473</v>
      </c>
      <c r="B871" s="126"/>
      <c r="C871" s="126"/>
      <c r="D871" s="126"/>
      <c r="E871" s="126"/>
      <c r="F871" s="30"/>
      <c r="G871" s="30"/>
      <c r="H871" s="41" t="n">
        <f aca="false">SUM(H870:H870)</f>
        <v>672.9</v>
      </c>
      <c r="I871" s="41" t="n">
        <f aca="false">SUM(I870:I870)</f>
        <v>511.9</v>
      </c>
      <c r="J871" s="41" t="n">
        <f aca="false">SUM(J870:J870)</f>
        <v>484</v>
      </c>
      <c r="K871" s="108" t="n">
        <f aca="false">SUM(K870:K870)</f>
        <v>14</v>
      </c>
      <c r="L871" s="41" t="n">
        <f aca="false">SUM(L870:L870)</f>
        <v>937965.89</v>
      </c>
      <c r="M871" s="104" t="n">
        <v>0</v>
      </c>
      <c r="N871" s="104" t="n">
        <v>0</v>
      </c>
      <c r="O871" s="104" t="n">
        <v>0</v>
      </c>
      <c r="P871" s="41" t="n">
        <f aca="false">SUM(P870:P870)</f>
        <v>937965.89</v>
      </c>
      <c r="Q871" s="41"/>
      <c r="R871" s="41"/>
      <c r="S871" s="42"/>
    </row>
    <row r="872" customFormat="false" ht="14.4" hidden="false" customHeight="false" outlineLevel="0" collapsed="false">
      <c r="A872" s="31" t="s">
        <v>806</v>
      </c>
      <c r="B872" s="31"/>
      <c r="C872" s="31"/>
      <c r="D872" s="31"/>
      <c r="E872" s="31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</row>
    <row r="873" s="53" customFormat="true" ht="24.6" hidden="false" customHeight="false" outlineLevel="0" collapsed="false">
      <c r="A873" s="48" t="n">
        <v>614</v>
      </c>
      <c r="B873" s="49" t="s">
        <v>807</v>
      </c>
      <c r="C873" s="50" t="n">
        <v>1963</v>
      </c>
      <c r="D873" s="50"/>
      <c r="E873" s="50" t="s">
        <v>43</v>
      </c>
      <c r="F873" s="80" t="n">
        <v>2</v>
      </c>
      <c r="G873" s="80" t="n">
        <v>2</v>
      </c>
      <c r="H873" s="81" t="n">
        <v>374.4</v>
      </c>
      <c r="I873" s="81" t="n">
        <v>374.4</v>
      </c>
      <c r="J873" s="81" t="n">
        <v>350.4</v>
      </c>
      <c r="K873" s="80" t="n">
        <v>18</v>
      </c>
      <c r="L873" s="81" t="n">
        <v>54814.03</v>
      </c>
      <c r="M873" s="40" t="n">
        <v>0</v>
      </c>
      <c r="N873" s="40" t="n">
        <v>0</v>
      </c>
      <c r="O873" s="40" t="n">
        <v>0</v>
      </c>
      <c r="P873" s="81" t="n">
        <v>54814.03</v>
      </c>
      <c r="Q873" s="81" t="n">
        <f aca="false">L873/I873</f>
        <v>146.40499465812</v>
      </c>
      <c r="R873" s="81" t="n">
        <v>8211</v>
      </c>
      <c r="S873" s="79" t="n">
        <v>42735</v>
      </c>
    </row>
    <row r="874" customFormat="false" ht="14.4" hidden="false" customHeight="false" outlineLevel="0" collapsed="false">
      <c r="A874" s="31" t="s">
        <v>808</v>
      </c>
      <c r="B874" s="31"/>
      <c r="C874" s="31"/>
      <c r="D874" s="31"/>
      <c r="E874" s="31"/>
      <c r="F874" s="31"/>
      <c r="G874" s="30"/>
      <c r="H874" s="41" t="n">
        <f aca="false">H873</f>
        <v>374.4</v>
      </c>
      <c r="I874" s="41" t="n">
        <f aca="false">I873</f>
        <v>374.4</v>
      </c>
      <c r="J874" s="41" t="n">
        <f aca="false">J873</f>
        <v>350.4</v>
      </c>
      <c r="K874" s="108" t="n">
        <f aca="false">K873</f>
        <v>18</v>
      </c>
      <c r="L874" s="41" t="n">
        <f aca="false">L873</f>
        <v>54814.03</v>
      </c>
      <c r="M874" s="104" t="n">
        <v>0</v>
      </c>
      <c r="N874" s="104" t="n">
        <v>0</v>
      </c>
      <c r="O874" s="104" t="n">
        <v>0</v>
      </c>
      <c r="P874" s="41" t="n">
        <f aca="false">P873</f>
        <v>54814.03</v>
      </c>
      <c r="Q874" s="41"/>
      <c r="R874" s="41"/>
      <c r="S874" s="42"/>
    </row>
    <row r="875" customFormat="false" ht="14.4" hidden="false" customHeight="false" outlineLevel="0" collapsed="false">
      <c r="A875" s="31" t="s">
        <v>809</v>
      </c>
      <c r="B875" s="31"/>
      <c r="C875" s="31"/>
      <c r="D875" s="31"/>
      <c r="E875" s="31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</row>
    <row r="876" s="53" customFormat="true" ht="24.6" hidden="false" customHeight="false" outlineLevel="0" collapsed="false">
      <c r="A876" s="48" t="n">
        <v>615</v>
      </c>
      <c r="B876" s="49" t="s">
        <v>810</v>
      </c>
      <c r="C876" s="50" t="n">
        <v>1970</v>
      </c>
      <c r="D876" s="50"/>
      <c r="E876" s="50" t="s">
        <v>43</v>
      </c>
      <c r="F876" s="80" t="n">
        <v>1</v>
      </c>
      <c r="G876" s="80"/>
      <c r="H876" s="40" t="n">
        <v>484.1</v>
      </c>
      <c r="I876" s="40" t="n">
        <v>484.1</v>
      </c>
      <c r="J876" s="40" t="n">
        <v>452.9</v>
      </c>
      <c r="K876" s="80" t="n">
        <v>21</v>
      </c>
      <c r="L876" s="81" t="n">
        <v>80433.32</v>
      </c>
      <c r="M876" s="40" t="n">
        <v>0</v>
      </c>
      <c r="N876" s="40" t="n">
        <v>0</v>
      </c>
      <c r="O876" s="40" t="n">
        <v>0</v>
      </c>
      <c r="P876" s="81" t="n">
        <v>80433.32</v>
      </c>
      <c r="Q876" s="81" t="n">
        <f aca="false">L876/I876</f>
        <v>166.150216897335</v>
      </c>
      <c r="R876" s="81" t="n">
        <v>8211</v>
      </c>
      <c r="S876" s="79" t="n">
        <v>42735</v>
      </c>
    </row>
    <row r="877" s="53" customFormat="true" ht="14.4" hidden="false" customHeight="false" outlineLevel="0" collapsed="false">
      <c r="A877" s="48" t="n">
        <v>616</v>
      </c>
      <c r="B877" s="49" t="s">
        <v>811</v>
      </c>
      <c r="C877" s="50" t="n">
        <v>1964</v>
      </c>
      <c r="D877" s="50"/>
      <c r="E877" s="50" t="s">
        <v>74</v>
      </c>
      <c r="F877" s="80" t="n">
        <v>2</v>
      </c>
      <c r="G877" s="80" t="n">
        <v>2</v>
      </c>
      <c r="H877" s="40" t="n">
        <v>417.9</v>
      </c>
      <c r="I877" s="40" t="n">
        <v>417.9</v>
      </c>
      <c r="J877" s="40" t="n">
        <v>379</v>
      </c>
      <c r="K877" s="80" t="n">
        <v>20</v>
      </c>
      <c r="L877" s="81" t="n">
        <v>923195.56</v>
      </c>
      <c r="M877" s="40" t="n">
        <v>0</v>
      </c>
      <c r="N877" s="40" t="n">
        <v>0</v>
      </c>
      <c r="O877" s="40" t="n">
        <v>0</v>
      </c>
      <c r="P877" s="81" t="n">
        <v>923195.56</v>
      </c>
      <c r="Q877" s="81" t="n">
        <f aca="false">L877/I877</f>
        <v>2209.13031825796</v>
      </c>
      <c r="R877" s="81" t="n">
        <v>8211</v>
      </c>
      <c r="S877" s="79" t="n">
        <v>42735</v>
      </c>
    </row>
    <row r="878" customFormat="false" ht="14.4" hidden="false" customHeight="false" outlineLevel="0" collapsed="false">
      <c r="A878" s="31" t="s">
        <v>812</v>
      </c>
      <c r="B878" s="31"/>
      <c r="C878" s="31"/>
      <c r="D878" s="31"/>
      <c r="E878" s="31"/>
      <c r="F878" s="30"/>
      <c r="G878" s="30"/>
      <c r="H878" s="41" t="n">
        <f aca="false">SUM(H876:H877)</f>
        <v>902</v>
      </c>
      <c r="I878" s="41" t="n">
        <f aca="false">SUM(I876:I877)</f>
        <v>902</v>
      </c>
      <c r="J878" s="41" t="n">
        <f aca="false">SUM(J876:J877)</f>
        <v>831.9</v>
      </c>
      <c r="K878" s="108" t="n">
        <f aca="false">SUM(K876:K877)</f>
        <v>41</v>
      </c>
      <c r="L878" s="41" t="n">
        <f aca="false">SUM(L876:L877)</f>
        <v>1003628.88</v>
      </c>
      <c r="M878" s="104" t="n">
        <v>0</v>
      </c>
      <c r="N878" s="104" t="n">
        <v>0</v>
      </c>
      <c r="O878" s="104" t="n">
        <v>0</v>
      </c>
      <c r="P878" s="41" t="n">
        <f aca="false">SUM(P876:P877)</f>
        <v>1003628.88</v>
      </c>
      <c r="Q878" s="41"/>
      <c r="R878" s="41"/>
      <c r="S878" s="42"/>
    </row>
    <row r="879" customFormat="false" ht="14.4" hidden="false" customHeight="false" outlineLevel="0" collapsed="false">
      <c r="A879" s="31" t="s">
        <v>474</v>
      </c>
      <c r="B879" s="31"/>
      <c r="C879" s="31"/>
      <c r="D879" s="31"/>
      <c r="E879" s="31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</row>
    <row r="880" s="53" customFormat="true" ht="24.6" hidden="false" customHeight="false" outlineLevel="0" collapsed="false">
      <c r="A880" s="48" t="n">
        <v>617</v>
      </c>
      <c r="B880" s="49" t="s">
        <v>813</v>
      </c>
      <c r="C880" s="50" t="n">
        <v>1961</v>
      </c>
      <c r="D880" s="50"/>
      <c r="E880" s="50" t="s">
        <v>43</v>
      </c>
      <c r="F880" s="80" t="n">
        <v>2</v>
      </c>
      <c r="G880" s="80" t="n">
        <v>1</v>
      </c>
      <c r="H880" s="81" t="n">
        <v>376.5</v>
      </c>
      <c r="I880" s="81" t="n">
        <v>257.8</v>
      </c>
      <c r="J880" s="81" t="n">
        <v>257.8</v>
      </c>
      <c r="K880" s="80" t="n">
        <v>18</v>
      </c>
      <c r="L880" s="81" t="n">
        <v>419820.77</v>
      </c>
      <c r="M880" s="40" t="n">
        <v>0</v>
      </c>
      <c r="N880" s="40" t="n">
        <v>0</v>
      </c>
      <c r="O880" s="40" t="n">
        <v>0</v>
      </c>
      <c r="P880" s="81" t="n">
        <v>419820.77</v>
      </c>
      <c r="Q880" s="81" t="n">
        <f aca="false">L880/I880</f>
        <v>1628.47467028704</v>
      </c>
      <c r="R880" s="81" t="n">
        <v>8211</v>
      </c>
      <c r="S880" s="79" t="n">
        <v>42735</v>
      </c>
    </row>
    <row r="881" s="53" customFormat="true" ht="24.6" hidden="false" customHeight="false" outlineLevel="0" collapsed="false">
      <c r="A881" s="48" t="n">
        <v>618</v>
      </c>
      <c r="B881" s="49" t="s">
        <v>814</v>
      </c>
      <c r="C881" s="50" t="n">
        <v>1962</v>
      </c>
      <c r="D881" s="50"/>
      <c r="E881" s="50" t="s">
        <v>43</v>
      </c>
      <c r="F881" s="80" t="n">
        <v>2</v>
      </c>
      <c r="G881" s="80" t="n">
        <v>1</v>
      </c>
      <c r="H881" s="81" t="n">
        <v>373.7</v>
      </c>
      <c r="I881" s="81" t="n">
        <v>260.8</v>
      </c>
      <c r="J881" s="81" t="n">
        <v>260.8</v>
      </c>
      <c r="K881" s="117" t="n">
        <v>13</v>
      </c>
      <c r="L881" s="81" t="n">
        <v>1345146.67</v>
      </c>
      <c r="M881" s="40" t="n">
        <v>0</v>
      </c>
      <c r="N881" s="40" t="n">
        <v>0</v>
      </c>
      <c r="O881" s="40" t="n">
        <v>0</v>
      </c>
      <c r="P881" s="81" t="n">
        <v>1345146.67</v>
      </c>
      <c r="Q881" s="81" t="n">
        <f aca="false">L881/I881</f>
        <v>5157.77097392638</v>
      </c>
      <c r="R881" s="81" t="n">
        <v>8211</v>
      </c>
      <c r="S881" s="79" t="n">
        <v>42735</v>
      </c>
    </row>
    <row r="882" s="53" customFormat="true" ht="24.6" hidden="false" customHeight="false" outlineLevel="0" collapsed="false">
      <c r="A882" s="48" t="n">
        <v>619</v>
      </c>
      <c r="B882" s="49" t="s">
        <v>815</v>
      </c>
      <c r="C882" s="50" t="n">
        <v>1961</v>
      </c>
      <c r="D882" s="50"/>
      <c r="E882" s="50" t="s">
        <v>43</v>
      </c>
      <c r="F882" s="80" t="n">
        <v>2</v>
      </c>
      <c r="G882" s="80" t="n">
        <v>1</v>
      </c>
      <c r="H882" s="81" t="n">
        <v>386.2</v>
      </c>
      <c r="I882" s="81" t="n">
        <v>283.4</v>
      </c>
      <c r="J882" s="81" t="n">
        <v>283.4</v>
      </c>
      <c r="K882" s="117" t="n">
        <v>13</v>
      </c>
      <c r="L882" s="81" t="n">
        <v>1523979.78</v>
      </c>
      <c r="M882" s="40" t="n">
        <v>0</v>
      </c>
      <c r="N882" s="40" t="n">
        <v>0</v>
      </c>
      <c r="O882" s="40" t="n">
        <v>0</v>
      </c>
      <c r="P882" s="81" t="n">
        <v>1523979.78</v>
      </c>
      <c r="Q882" s="81" t="n">
        <f aca="false">L882/I882</f>
        <v>5377.48687367678</v>
      </c>
      <c r="R882" s="81" t="n">
        <v>8211</v>
      </c>
      <c r="S882" s="79" t="n">
        <v>42735</v>
      </c>
    </row>
    <row r="883" s="53" customFormat="true" ht="24.6" hidden="false" customHeight="false" outlineLevel="0" collapsed="false">
      <c r="A883" s="48" t="n">
        <v>620</v>
      </c>
      <c r="B883" s="49" t="s">
        <v>816</v>
      </c>
      <c r="C883" s="50" t="n">
        <v>1962</v>
      </c>
      <c r="D883" s="50"/>
      <c r="E883" s="50" t="s">
        <v>43</v>
      </c>
      <c r="F883" s="80" t="n">
        <v>2</v>
      </c>
      <c r="G883" s="80" t="n">
        <v>1</v>
      </c>
      <c r="H883" s="81" t="n">
        <v>382</v>
      </c>
      <c r="I883" s="81" t="n">
        <v>265.4</v>
      </c>
      <c r="J883" s="81" t="n">
        <v>265.4</v>
      </c>
      <c r="K883" s="117" t="n">
        <v>24</v>
      </c>
      <c r="L883" s="81" t="n">
        <v>174478.08</v>
      </c>
      <c r="M883" s="40" t="n">
        <v>0</v>
      </c>
      <c r="N883" s="40" t="n">
        <v>0</v>
      </c>
      <c r="O883" s="40" t="n">
        <v>0</v>
      </c>
      <c r="P883" s="81" t="n">
        <v>174478.08</v>
      </c>
      <c r="Q883" s="81" t="n">
        <f aca="false">L883/I883</f>
        <v>657.415523737754</v>
      </c>
      <c r="R883" s="81" t="n">
        <v>8211</v>
      </c>
      <c r="S883" s="79" t="n">
        <v>42735</v>
      </c>
    </row>
    <row r="884" s="53" customFormat="true" ht="24.6" hidden="false" customHeight="false" outlineLevel="0" collapsed="false">
      <c r="A884" s="48" t="n">
        <v>621</v>
      </c>
      <c r="B884" s="49" t="s">
        <v>817</v>
      </c>
      <c r="C884" s="50" t="n">
        <v>1962</v>
      </c>
      <c r="D884" s="50"/>
      <c r="E884" s="50" t="s">
        <v>43</v>
      </c>
      <c r="F884" s="80" t="n">
        <v>2</v>
      </c>
      <c r="G884" s="80" t="n">
        <v>1</v>
      </c>
      <c r="H884" s="81" t="n">
        <v>276.2</v>
      </c>
      <c r="I884" s="81" t="n">
        <v>193.9</v>
      </c>
      <c r="J884" s="81" t="n">
        <v>193.9</v>
      </c>
      <c r="K884" s="117" t="n">
        <v>18</v>
      </c>
      <c r="L884" s="81" t="n">
        <v>345278.4</v>
      </c>
      <c r="M884" s="40" t="n">
        <v>0</v>
      </c>
      <c r="N884" s="40" t="n">
        <v>0</v>
      </c>
      <c r="O884" s="40" t="n">
        <v>0</v>
      </c>
      <c r="P884" s="81" t="n">
        <v>345278.4</v>
      </c>
      <c r="Q884" s="81" t="n">
        <f aca="false">L884/I884</f>
        <v>1780.70345538938</v>
      </c>
      <c r="R884" s="81" t="n">
        <v>8211</v>
      </c>
      <c r="S884" s="79" t="n">
        <v>42735</v>
      </c>
    </row>
    <row r="885" s="53" customFormat="true" ht="24.6" hidden="false" customHeight="false" outlineLevel="0" collapsed="false">
      <c r="A885" s="48" t="n">
        <v>622</v>
      </c>
      <c r="B885" s="49" t="s">
        <v>818</v>
      </c>
      <c r="C885" s="50" t="n">
        <v>1962</v>
      </c>
      <c r="D885" s="50"/>
      <c r="E885" s="50" t="s">
        <v>43</v>
      </c>
      <c r="F885" s="80" t="n">
        <v>2</v>
      </c>
      <c r="G885" s="80" t="n">
        <v>1</v>
      </c>
      <c r="H885" s="81" t="n">
        <v>379.5</v>
      </c>
      <c r="I885" s="81" t="n">
        <v>271.1</v>
      </c>
      <c r="J885" s="81" t="n">
        <v>271.1</v>
      </c>
      <c r="K885" s="117" t="n">
        <v>24</v>
      </c>
      <c r="L885" s="81" t="n">
        <v>903367.9</v>
      </c>
      <c r="M885" s="40" t="n">
        <v>0</v>
      </c>
      <c r="N885" s="40" t="n">
        <v>0</v>
      </c>
      <c r="O885" s="40" t="n">
        <v>0</v>
      </c>
      <c r="P885" s="81" t="n">
        <v>903367.9</v>
      </c>
      <c r="Q885" s="81" t="n">
        <f aca="false">L885/I885</f>
        <v>3332.23127997049</v>
      </c>
      <c r="R885" s="81" t="n">
        <v>8211</v>
      </c>
      <c r="S885" s="79" t="n">
        <v>42735</v>
      </c>
    </row>
    <row r="886" s="53" customFormat="true" ht="24.6" hidden="false" customHeight="false" outlineLevel="0" collapsed="false">
      <c r="A886" s="48" t="n">
        <v>623</v>
      </c>
      <c r="B886" s="49" t="s">
        <v>819</v>
      </c>
      <c r="C886" s="50" t="n">
        <v>1962</v>
      </c>
      <c r="D886" s="50"/>
      <c r="E886" s="50" t="s">
        <v>43</v>
      </c>
      <c r="F886" s="80" t="n">
        <v>2</v>
      </c>
      <c r="G886" s="80" t="n">
        <v>1</v>
      </c>
      <c r="H886" s="81" t="n">
        <v>382.2</v>
      </c>
      <c r="I886" s="81" t="n">
        <v>269.6</v>
      </c>
      <c r="J886" s="81" t="n">
        <v>269.6</v>
      </c>
      <c r="K886" s="117" t="n">
        <v>24</v>
      </c>
      <c r="L886" s="81" t="n">
        <v>903367.9</v>
      </c>
      <c r="M886" s="40" t="n">
        <v>0</v>
      </c>
      <c r="N886" s="40" t="n">
        <v>0</v>
      </c>
      <c r="O886" s="40" t="n">
        <v>0</v>
      </c>
      <c r="P886" s="81" t="n">
        <v>903367.9</v>
      </c>
      <c r="Q886" s="81" t="n">
        <f aca="false">L886/I886</f>
        <v>3350.77114243323</v>
      </c>
      <c r="R886" s="81" t="n">
        <v>8211</v>
      </c>
      <c r="S886" s="79" t="n">
        <v>42735</v>
      </c>
    </row>
    <row r="887" customFormat="false" ht="14.4" hidden="false" customHeight="false" outlineLevel="0" collapsed="false">
      <c r="A887" s="31" t="s">
        <v>476</v>
      </c>
      <c r="B887" s="31"/>
      <c r="C887" s="31"/>
      <c r="D887" s="31"/>
      <c r="E887" s="31"/>
      <c r="F887" s="30"/>
      <c r="G887" s="30"/>
      <c r="H887" s="41" t="n">
        <f aca="false">SUM(H880:H886)</f>
        <v>2556.3</v>
      </c>
      <c r="I887" s="41" t="n">
        <f aca="false">SUM(I880:I886)</f>
        <v>1802</v>
      </c>
      <c r="J887" s="41" t="n">
        <f aca="false">SUM(J880:J886)</f>
        <v>1802</v>
      </c>
      <c r="K887" s="108" t="n">
        <f aca="false">SUM(K880:K886)</f>
        <v>134</v>
      </c>
      <c r="L887" s="41" t="n">
        <f aca="false">SUM(L880:L886)</f>
        <v>5615439.5</v>
      </c>
      <c r="M887" s="104" t="n">
        <v>0</v>
      </c>
      <c r="N887" s="104" t="n">
        <v>0</v>
      </c>
      <c r="O887" s="104" t="n">
        <v>0</v>
      </c>
      <c r="P887" s="41" t="n">
        <f aca="false">SUM(P880:P886)</f>
        <v>5615439.5</v>
      </c>
      <c r="Q887" s="41"/>
      <c r="R887" s="41"/>
      <c r="S887" s="42"/>
    </row>
    <row r="888" customFormat="false" ht="14.4" hidden="false" customHeight="false" outlineLevel="0" collapsed="false">
      <c r="A888" s="31" t="s">
        <v>477</v>
      </c>
      <c r="B888" s="31"/>
      <c r="C888" s="31"/>
      <c r="D888" s="31"/>
      <c r="E888" s="31"/>
      <c r="F888" s="30"/>
      <c r="G888" s="30"/>
      <c r="H888" s="30"/>
      <c r="I888" s="30"/>
      <c r="J888" s="30"/>
      <c r="K888" s="116"/>
      <c r="L888" s="30"/>
      <c r="M888" s="30"/>
      <c r="N888" s="30"/>
      <c r="O888" s="30"/>
      <c r="P888" s="30"/>
      <c r="Q888" s="30"/>
      <c r="R888" s="30"/>
      <c r="S888" s="30"/>
    </row>
    <row r="889" s="53" customFormat="true" ht="24.6" hidden="false" customHeight="false" outlineLevel="0" collapsed="false">
      <c r="A889" s="48" t="n">
        <v>624</v>
      </c>
      <c r="B889" s="49" t="s">
        <v>820</v>
      </c>
      <c r="C889" s="50" t="n">
        <v>1967</v>
      </c>
      <c r="D889" s="50"/>
      <c r="E889" s="50" t="s">
        <v>43</v>
      </c>
      <c r="F889" s="80" t="n">
        <v>2</v>
      </c>
      <c r="G889" s="80"/>
      <c r="H889" s="81" t="n">
        <v>181</v>
      </c>
      <c r="I889" s="81" t="n">
        <v>181</v>
      </c>
      <c r="J889" s="81" t="n">
        <v>181</v>
      </c>
      <c r="K889" s="117" t="n">
        <v>10</v>
      </c>
      <c r="L889" s="81" t="n">
        <v>24908.38</v>
      </c>
      <c r="M889" s="40" t="n">
        <v>0</v>
      </c>
      <c r="N889" s="40" t="n">
        <v>0</v>
      </c>
      <c r="O889" s="40" t="n">
        <v>0</v>
      </c>
      <c r="P889" s="81" t="n">
        <v>24908.38</v>
      </c>
      <c r="Q889" s="81" t="n">
        <f aca="false">L889/I889</f>
        <v>137.615359116022</v>
      </c>
      <c r="R889" s="81" t="n">
        <v>8211</v>
      </c>
      <c r="S889" s="79" t="n">
        <v>42735</v>
      </c>
    </row>
    <row r="890" s="53" customFormat="true" ht="24.6" hidden="false" customHeight="false" outlineLevel="0" collapsed="false">
      <c r="A890" s="48" t="n">
        <v>625</v>
      </c>
      <c r="B890" s="49" t="s">
        <v>821</v>
      </c>
      <c r="C890" s="50" t="n">
        <v>1967</v>
      </c>
      <c r="D890" s="50"/>
      <c r="E890" s="50" t="s">
        <v>43</v>
      </c>
      <c r="F890" s="80" t="n">
        <v>2</v>
      </c>
      <c r="G890" s="80"/>
      <c r="H890" s="81" t="n">
        <v>181.7</v>
      </c>
      <c r="I890" s="81" t="n">
        <v>181.7</v>
      </c>
      <c r="J890" s="81" t="n">
        <v>181.7</v>
      </c>
      <c r="K890" s="117" t="n">
        <v>14</v>
      </c>
      <c r="L890" s="81" t="n">
        <v>24908.38</v>
      </c>
      <c r="M890" s="40" t="n">
        <v>0</v>
      </c>
      <c r="N890" s="40" t="n">
        <v>0</v>
      </c>
      <c r="O890" s="40" t="n">
        <v>0</v>
      </c>
      <c r="P890" s="81" t="n">
        <v>24908.38</v>
      </c>
      <c r="Q890" s="81" t="n">
        <f aca="false">L890/I890</f>
        <v>137.085195376995</v>
      </c>
      <c r="R890" s="81" t="n">
        <v>8211</v>
      </c>
      <c r="S890" s="79" t="n">
        <v>42735</v>
      </c>
    </row>
    <row r="891" s="53" customFormat="true" ht="24.6" hidden="false" customHeight="false" outlineLevel="0" collapsed="false">
      <c r="A891" s="48" t="n">
        <v>626</v>
      </c>
      <c r="B891" s="49" t="s">
        <v>822</v>
      </c>
      <c r="C891" s="50" t="n">
        <v>1972</v>
      </c>
      <c r="D891" s="50"/>
      <c r="E891" s="50" t="s">
        <v>43</v>
      </c>
      <c r="F891" s="80" t="n">
        <v>2</v>
      </c>
      <c r="G891" s="80" t="n">
        <v>2</v>
      </c>
      <c r="H891" s="81" t="n">
        <v>704.4</v>
      </c>
      <c r="I891" s="81" t="n">
        <v>655.5</v>
      </c>
      <c r="J891" s="81" t="n">
        <v>655.5</v>
      </c>
      <c r="K891" s="117" t="n">
        <v>30</v>
      </c>
      <c r="L891" s="81" t="n">
        <v>20472.71</v>
      </c>
      <c r="M891" s="40" t="n">
        <v>0</v>
      </c>
      <c r="N891" s="40" t="n">
        <v>0</v>
      </c>
      <c r="O891" s="40" t="n">
        <v>0</v>
      </c>
      <c r="P891" s="81" t="n">
        <v>20472.71</v>
      </c>
      <c r="Q891" s="81" t="n">
        <f aca="false">L891/I891</f>
        <v>31.2322044241037</v>
      </c>
      <c r="R891" s="81" t="n">
        <v>8211</v>
      </c>
      <c r="S891" s="79" t="n">
        <v>42735</v>
      </c>
    </row>
    <row r="892" customFormat="false" ht="14.4" hidden="false" customHeight="false" outlineLevel="0" collapsed="false">
      <c r="A892" s="31" t="s">
        <v>480</v>
      </c>
      <c r="B892" s="31"/>
      <c r="C892" s="31"/>
      <c r="D892" s="31"/>
      <c r="E892" s="31"/>
      <c r="F892" s="30"/>
      <c r="G892" s="30"/>
      <c r="H892" s="41" t="n">
        <f aca="false">SUM(H889:H891)</f>
        <v>1067.1</v>
      </c>
      <c r="I892" s="41" t="n">
        <f aca="false">SUM(I889:I891)</f>
        <v>1018.2</v>
      </c>
      <c r="J892" s="41" t="n">
        <f aca="false">SUM(J889:J891)</f>
        <v>1018.2</v>
      </c>
      <c r="K892" s="116" t="n">
        <f aca="false">SUM(K889:K891)</f>
        <v>54</v>
      </c>
      <c r="L892" s="41" t="n">
        <f aca="false">SUM(L889:L891)</f>
        <v>70289.47</v>
      </c>
      <c r="M892" s="104" t="n">
        <v>0</v>
      </c>
      <c r="N892" s="104" t="n">
        <v>0</v>
      </c>
      <c r="O892" s="104" t="n">
        <v>0</v>
      </c>
      <c r="P892" s="41" t="n">
        <f aca="false">SUM(P889:P891)</f>
        <v>70289.47</v>
      </c>
      <c r="Q892" s="41"/>
      <c r="R892" s="41"/>
      <c r="S892" s="42"/>
    </row>
    <row r="893" customFormat="false" ht="14.4" hidden="false" customHeight="false" outlineLevel="0" collapsed="false">
      <c r="A893" s="31" t="s">
        <v>481</v>
      </c>
      <c r="B893" s="31"/>
      <c r="C893" s="31"/>
      <c r="D893" s="31"/>
      <c r="E893" s="31"/>
      <c r="F893" s="30"/>
      <c r="G893" s="30"/>
      <c r="H893" s="30"/>
      <c r="I893" s="30"/>
      <c r="J893" s="30"/>
      <c r="K893" s="116"/>
      <c r="L893" s="30"/>
      <c r="M893" s="30"/>
      <c r="N893" s="30"/>
      <c r="O893" s="30"/>
      <c r="P893" s="30"/>
      <c r="Q893" s="30"/>
      <c r="R893" s="30"/>
      <c r="S893" s="30"/>
    </row>
    <row r="894" customFormat="false" ht="24.6" hidden="false" customHeight="false" outlineLevel="0" collapsed="false">
      <c r="A894" s="43" t="n">
        <v>627</v>
      </c>
      <c r="B894" s="44" t="s">
        <v>823</v>
      </c>
      <c r="C894" s="45" t="n">
        <v>1980</v>
      </c>
      <c r="D894" s="45"/>
      <c r="E894" s="45" t="s">
        <v>43</v>
      </c>
      <c r="F894" s="109" t="n">
        <v>2</v>
      </c>
      <c r="G894" s="109" t="n">
        <v>2</v>
      </c>
      <c r="H894" s="110" t="n">
        <v>723</v>
      </c>
      <c r="I894" s="110" t="n">
        <v>435</v>
      </c>
      <c r="J894" s="110" t="n">
        <v>435</v>
      </c>
      <c r="K894" s="118" t="n">
        <v>32</v>
      </c>
      <c r="L894" s="110" t="n">
        <v>7421.99</v>
      </c>
      <c r="M894" s="40" t="n">
        <v>0</v>
      </c>
      <c r="N894" s="40" t="n">
        <v>0</v>
      </c>
      <c r="O894" s="40" t="n">
        <v>0</v>
      </c>
      <c r="P894" s="110" t="n">
        <v>7421.99</v>
      </c>
      <c r="Q894" s="110" t="n">
        <f aca="false">L894/I894</f>
        <v>17.0620459770115</v>
      </c>
      <c r="R894" s="110" t="n">
        <v>8211</v>
      </c>
      <c r="S894" s="111" t="n">
        <v>42735</v>
      </c>
    </row>
    <row r="895" customFormat="false" ht="14.4" hidden="false" customHeight="false" outlineLevel="0" collapsed="false">
      <c r="A895" s="28" t="s">
        <v>483</v>
      </c>
      <c r="B895" s="28"/>
      <c r="C895" s="30"/>
      <c r="D895" s="30"/>
      <c r="E895" s="30"/>
      <c r="F895" s="30"/>
      <c r="G895" s="30"/>
      <c r="H895" s="41" t="n">
        <f aca="false">SUM(H894:H894)</f>
        <v>723</v>
      </c>
      <c r="I895" s="41" t="n">
        <f aca="false">SUM(I894:I894)</f>
        <v>435</v>
      </c>
      <c r="J895" s="41" t="n">
        <f aca="false">SUM(J894:J894)</f>
        <v>435</v>
      </c>
      <c r="K895" s="108" t="n">
        <f aca="false">SUM(K894:K894)</f>
        <v>32</v>
      </c>
      <c r="L895" s="41" t="n">
        <f aca="false">SUM(L894:L894)</f>
        <v>7421.99</v>
      </c>
      <c r="M895" s="104" t="n">
        <v>0</v>
      </c>
      <c r="N895" s="104" t="n">
        <v>0</v>
      </c>
      <c r="O895" s="104" t="n">
        <v>0</v>
      </c>
      <c r="P895" s="41" t="n">
        <f aca="false">SUM(P894:P894)</f>
        <v>7421.99</v>
      </c>
      <c r="Q895" s="41"/>
      <c r="R895" s="41"/>
      <c r="S895" s="130"/>
    </row>
    <row r="897" customFormat="false" ht="14.4" hidden="false" customHeight="false" outlineLevel="0" collapsed="false">
      <c r="M897" s="131"/>
    </row>
  </sheetData>
  <mergeCells count="237">
    <mergeCell ref="N1:S1"/>
    <mergeCell ref="N2:S2"/>
    <mergeCell ref="N3:S3"/>
    <mergeCell ref="N4:S4"/>
    <mergeCell ref="N5:S5"/>
    <mergeCell ref="N6:S6"/>
    <mergeCell ref="N7:S7"/>
    <mergeCell ref="N8:S8"/>
    <mergeCell ref="A10:S10"/>
    <mergeCell ref="C11:Q11"/>
    <mergeCell ref="A12:S12"/>
    <mergeCell ref="A13:S13"/>
    <mergeCell ref="A14:A17"/>
    <mergeCell ref="B14:B17"/>
    <mergeCell ref="C14:D14"/>
    <mergeCell ref="E14:E17"/>
    <mergeCell ref="F14:F17"/>
    <mergeCell ref="G14:G17"/>
    <mergeCell ref="H14:H16"/>
    <mergeCell ref="I14:J14"/>
    <mergeCell ref="K14:K16"/>
    <mergeCell ref="L14:P14"/>
    <mergeCell ref="Q14:Q16"/>
    <mergeCell ref="R14:R16"/>
    <mergeCell ref="S14:S17"/>
    <mergeCell ref="C15:C17"/>
    <mergeCell ref="D15:D17"/>
    <mergeCell ref="I15:I16"/>
    <mergeCell ref="J15:J16"/>
    <mergeCell ref="L15:L16"/>
    <mergeCell ref="M15:P15"/>
    <mergeCell ref="A19:B19"/>
    <mergeCell ref="A96:E96"/>
    <mergeCell ref="A102:E102"/>
    <mergeCell ref="A103:E103"/>
    <mergeCell ref="A118:E118"/>
    <mergeCell ref="A119:E119"/>
    <mergeCell ref="A126:E126"/>
    <mergeCell ref="A127:E127"/>
    <mergeCell ref="A133:E133"/>
    <mergeCell ref="A134:B134"/>
    <mergeCell ref="A184:E184"/>
    <mergeCell ref="A185:E185"/>
    <mergeCell ref="A193:E193"/>
    <mergeCell ref="A194:E194"/>
    <mergeCell ref="A203:E203"/>
    <mergeCell ref="A204:E204"/>
    <mergeCell ref="A238:E238"/>
    <mergeCell ref="A239:E239"/>
    <mergeCell ref="A245:E245"/>
    <mergeCell ref="A246:E246"/>
    <mergeCell ref="A256:E256"/>
    <mergeCell ref="A257:E257"/>
    <mergeCell ref="A283:E283"/>
    <mergeCell ref="A284:E284"/>
    <mergeCell ref="A320:E320"/>
    <mergeCell ref="A321:F321"/>
    <mergeCell ref="A323:E323"/>
    <mergeCell ref="A324:E324"/>
    <mergeCell ref="A330:E330"/>
    <mergeCell ref="A331:E331"/>
    <mergeCell ref="A333:E333"/>
    <mergeCell ref="A334:E334"/>
    <mergeCell ref="A336:D336"/>
    <mergeCell ref="A337:D337"/>
    <mergeCell ref="A339:E339"/>
    <mergeCell ref="A340:E340"/>
    <mergeCell ref="A342:E342"/>
    <mergeCell ref="A343:E343"/>
    <mergeCell ref="A345:E345"/>
    <mergeCell ref="A346:E346"/>
    <mergeCell ref="A348:F348"/>
    <mergeCell ref="A349:F349"/>
    <mergeCell ref="A351:F351"/>
    <mergeCell ref="A352:F352"/>
    <mergeCell ref="A354:E354"/>
    <mergeCell ref="A355:E355"/>
    <mergeCell ref="A360:E360"/>
    <mergeCell ref="A361:E361"/>
    <mergeCell ref="A364:E364"/>
    <mergeCell ref="A365:E365"/>
    <mergeCell ref="A369:E369"/>
    <mergeCell ref="A370:E370"/>
    <mergeCell ref="A372:E372"/>
    <mergeCell ref="A373:E373"/>
    <mergeCell ref="A375:E375"/>
    <mergeCell ref="A376:E376"/>
    <mergeCell ref="A379:E379"/>
    <mergeCell ref="A380:E380"/>
    <mergeCell ref="A382:E382"/>
    <mergeCell ref="A383:E383"/>
    <mergeCell ref="A390:E390"/>
    <mergeCell ref="A391:E391"/>
    <mergeCell ref="A393:E393"/>
    <mergeCell ref="A394:E394"/>
    <mergeCell ref="A396:E396"/>
    <mergeCell ref="A397:E397"/>
    <mergeCell ref="A403:E403"/>
    <mergeCell ref="A404:E404"/>
    <mergeCell ref="A407:E407"/>
    <mergeCell ref="A408:F408"/>
    <mergeCell ref="A410:E410"/>
    <mergeCell ref="A411:E411"/>
    <mergeCell ref="A430:E430"/>
    <mergeCell ref="A431:E431"/>
    <mergeCell ref="A434:E434"/>
    <mergeCell ref="A436:E436"/>
    <mergeCell ref="A437:E437"/>
    <mergeCell ref="A439:E439"/>
    <mergeCell ref="A440:E440"/>
    <mergeCell ref="A443:E443"/>
    <mergeCell ref="A444:E444"/>
    <mergeCell ref="A446:E446"/>
    <mergeCell ref="A447:E447"/>
    <mergeCell ref="A451:E451"/>
    <mergeCell ref="A452:E452"/>
    <mergeCell ref="A455:E455"/>
    <mergeCell ref="A456:E456"/>
    <mergeCell ref="A461:E461"/>
    <mergeCell ref="A462:E462"/>
    <mergeCell ref="A465:E465"/>
    <mergeCell ref="A466:E466"/>
    <mergeCell ref="A468:E468"/>
    <mergeCell ref="A469:E469"/>
    <mergeCell ref="A472:E472"/>
    <mergeCell ref="A473:E473"/>
    <mergeCell ref="A475:E475"/>
    <mergeCell ref="A476:E476"/>
    <mergeCell ref="A478:E478"/>
    <mergeCell ref="A480:E480"/>
    <mergeCell ref="A490:E490"/>
    <mergeCell ref="A491:E491"/>
    <mergeCell ref="A493:E493"/>
    <mergeCell ref="A494:E494"/>
    <mergeCell ref="A496:E496"/>
    <mergeCell ref="A497:E497"/>
    <mergeCell ref="A500:E500"/>
    <mergeCell ref="A501:E501"/>
    <mergeCell ref="A505:E505"/>
    <mergeCell ref="A506:E506"/>
    <mergeCell ref="A518:E518"/>
    <mergeCell ref="A519:E519"/>
    <mergeCell ref="A521:E521"/>
    <mergeCell ref="A522:E522"/>
    <mergeCell ref="A524:E524"/>
    <mergeCell ref="A525:E525"/>
    <mergeCell ref="A528:E528"/>
    <mergeCell ref="A532:E532"/>
    <mergeCell ref="A533:E533"/>
    <mergeCell ref="A535:E535"/>
    <mergeCell ref="A536:E536"/>
    <mergeCell ref="A538:E538"/>
    <mergeCell ref="A539:E539"/>
    <mergeCell ref="A541:E541"/>
    <mergeCell ref="A542:E542"/>
    <mergeCell ref="A555:E555"/>
    <mergeCell ref="A556:E556"/>
    <mergeCell ref="A564:E564"/>
    <mergeCell ref="A565:E565"/>
    <mergeCell ref="A578:E578"/>
    <mergeCell ref="A579:E579"/>
    <mergeCell ref="A648:E648"/>
    <mergeCell ref="A649:E649"/>
    <mergeCell ref="A672:E672"/>
    <mergeCell ref="A673:E673"/>
    <mergeCell ref="A684:E684"/>
    <mergeCell ref="A685:E685"/>
    <mergeCell ref="A701:E701"/>
    <mergeCell ref="A702:E702"/>
    <mergeCell ref="A743:E743"/>
    <mergeCell ref="A744:E744"/>
    <mergeCell ref="A748:E748"/>
    <mergeCell ref="A749:E749"/>
    <mergeCell ref="A751:E751"/>
    <mergeCell ref="A752:E752"/>
    <mergeCell ref="A754:E754"/>
    <mergeCell ref="A755:E755"/>
    <mergeCell ref="A758:E758"/>
    <mergeCell ref="A759:E759"/>
    <mergeCell ref="A761:E761"/>
    <mergeCell ref="A762:E762"/>
    <mergeCell ref="A764:E764"/>
    <mergeCell ref="A765:E765"/>
    <mergeCell ref="A767:E767"/>
    <mergeCell ref="A768:E768"/>
    <mergeCell ref="A771:E771"/>
    <mergeCell ref="A772:E772"/>
    <mergeCell ref="A776:E776"/>
    <mergeCell ref="A777:E777"/>
    <mergeCell ref="A779:E779"/>
    <mergeCell ref="A780:E780"/>
    <mergeCell ref="A782:E782"/>
    <mergeCell ref="A783:E783"/>
    <mergeCell ref="A785:E785"/>
    <mergeCell ref="A786:E786"/>
    <mergeCell ref="A788:E788"/>
    <mergeCell ref="A789:E789"/>
    <mergeCell ref="A803:D803"/>
    <mergeCell ref="A804:D804"/>
    <mergeCell ref="A807:D807"/>
    <mergeCell ref="A808:D808"/>
    <mergeCell ref="A812:D812"/>
    <mergeCell ref="A813:D813"/>
    <mergeCell ref="A816:E816"/>
    <mergeCell ref="A817:E817"/>
    <mergeCell ref="A819:E819"/>
    <mergeCell ref="A820:E820"/>
    <mergeCell ref="A822:E822"/>
    <mergeCell ref="A823:E823"/>
    <mergeCell ref="A827:E827"/>
    <mergeCell ref="A828:E828"/>
    <mergeCell ref="A830:E830"/>
    <mergeCell ref="A831:E831"/>
    <mergeCell ref="A833:E833"/>
    <mergeCell ref="A834:E834"/>
    <mergeCell ref="A836:E836"/>
    <mergeCell ref="A837:E837"/>
    <mergeCell ref="A840:E840"/>
    <mergeCell ref="A841:E841"/>
    <mergeCell ref="A843:E843"/>
    <mergeCell ref="A844:E844"/>
    <mergeCell ref="A861:E861"/>
    <mergeCell ref="A862:E862"/>
    <mergeCell ref="A865:E865"/>
    <mergeCell ref="A866:E866"/>
    <mergeCell ref="A868:E868"/>
    <mergeCell ref="A869:E869"/>
    <mergeCell ref="A871:E871"/>
    <mergeCell ref="A872:E872"/>
    <mergeCell ref="A874:F874"/>
    <mergeCell ref="A875:E875"/>
    <mergeCell ref="A878:E878"/>
    <mergeCell ref="A879:E879"/>
    <mergeCell ref="A887:E887"/>
    <mergeCell ref="A888:E888"/>
    <mergeCell ref="A892:E892"/>
    <mergeCell ref="A893:E893"/>
  </mergeCells>
  <printOptions headings="false" gridLines="false" gridLinesSet="true" horizontalCentered="false" verticalCentered="false"/>
  <pageMargins left="0" right="0" top="0.747916666666667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9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65" zoomScalePageLayoutView="100" workbookViewId="0">
      <selection pane="topLeft" activeCell="J28" activeCellId="0" sqref="J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4.1"/>
    <col collapsed="false" customWidth="true" hidden="false" outlineLevel="0" max="3" min="3" style="0" width="15.87"/>
    <col collapsed="false" customWidth="true" hidden="false" outlineLevel="0" max="4" min="4" style="0" width="12.66"/>
    <col collapsed="false" customWidth="true" hidden="false" outlineLevel="0" max="5" min="5" style="0" width="4.43"/>
    <col collapsed="false" customWidth="true" hidden="false" outlineLevel="0" max="6" min="6" style="0" width="11.1"/>
    <col collapsed="false" customWidth="true" hidden="false" outlineLevel="0" max="7" min="7" style="0" width="9.87"/>
    <col collapsed="false" customWidth="true" hidden="false" outlineLevel="0" max="8" min="8" style="0" width="13.55"/>
    <col collapsed="false" customWidth="true" hidden="false" outlineLevel="0" max="9" min="9" style="0" width="10.87"/>
    <col collapsed="false" customWidth="true" hidden="false" outlineLevel="0" max="10" min="10" style="0" width="11.66"/>
    <col collapsed="false" customWidth="true" hidden="false" outlineLevel="0" max="11" min="11" style="0" width="9.55"/>
    <col collapsed="false" customWidth="true" hidden="false" outlineLevel="0" max="12" min="12" style="0" width="12.43"/>
    <col collapsed="false" customWidth="true" hidden="false" outlineLevel="0" max="13" min="13" style="0" width="8.66"/>
    <col collapsed="false" customWidth="true" hidden="false" outlineLevel="0" max="14" min="14" style="0" width="11.99"/>
    <col collapsed="false" customWidth="true" hidden="false" outlineLevel="0" max="15" min="15" style="0" width="5.43"/>
    <col collapsed="false" customWidth="true" hidden="false" outlineLevel="0" max="16" min="16" style="53" width="12.1"/>
    <col collapsed="false" customWidth="true" hidden="false" outlineLevel="0" max="17" min="17" style="0" width="9.43"/>
    <col collapsed="false" customWidth="true" hidden="false" outlineLevel="0" max="18" min="18" style="0" width="6.43"/>
    <col collapsed="false" customWidth="true" hidden="false" outlineLevel="0" max="19" min="19" style="0" width="10.66"/>
  </cols>
  <sheetData>
    <row r="1" customFormat="false" ht="18" hidden="false" customHeight="false" outlineLevel="0" collapsed="false">
      <c r="A1" s="7" t="s">
        <v>82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53.25" hidden="false" customHeight="true" outlineLevel="0" collapsed="false">
      <c r="A2" s="132" t="s">
        <v>82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</row>
    <row r="3" customFormat="false" ht="33.75" hidden="false" customHeight="true" outlineLevel="0" collapsed="false">
      <c r="A3" s="133" t="s">
        <v>826</v>
      </c>
      <c r="B3" s="133" t="s">
        <v>13</v>
      </c>
      <c r="C3" s="133" t="s">
        <v>827</v>
      </c>
      <c r="D3" s="134" t="s">
        <v>828</v>
      </c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5" t="s">
        <v>829</v>
      </c>
      <c r="P3" s="135"/>
      <c r="Q3" s="135"/>
      <c r="R3" s="135"/>
    </row>
    <row r="4" customFormat="false" ht="134.25" hidden="false" customHeight="true" outlineLevel="0" collapsed="false">
      <c r="A4" s="133"/>
      <c r="B4" s="133"/>
      <c r="C4" s="133"/>
      <c r="D4" s="133" t="s">
        <v>830</v>
      </c>
      <c r="E4" s="133" t="s">
        <v>831</v>
      </c>
      <c r="F4" s="133"/>
      <c r="G4" s="133" t="s">
        <v>832</v>
      </c>
      <c r="H4" s="133"/>
      <c r="I4" s="133" t="s">
        <v>833</v>
      </c>
      <c r="J4" s="133"/>
      <c r="K4" s="133" t="s">
        <v>834</v>
      </c>
      <c r="L4" s="133"/>
      <c r="M4" s="133" t="s">
        <v>835</v>
      </c>
      <c r="N4" s="133"/>
      <c r="O4" s="136" t="s">
        <v>836</v>
      </c>
      <c r="P4" s="137" t="s">
        <v>837</v>
      </c>
      <c r="Q4" s="136" t="s">
        <v>838</v>
      </c>
      <c r="R4" s="138" t="s">
        <v>839</v>
      </c>
    </row>
    <row r="5" customFormat="false" ht="14.4" hidden="false" customHeight="false" outlineLevel="0" collapsed="false">
      <c r="A5" s="133"/>
      <c r="B5" s="133"/>
      <c r="C5" s="133" t="s">
        <v>36</v>
      </c>
      <c r="D5" s="133" t="s">
        <v>36</v>
      </c>
      <c r="E5" s="133" t="s">
        <v>840</v>
      </c>
      <c r="F5" s="133" t="s">
        <v>36</v>
      </c>
      <c r="G5" s="133" t="s">
        <v>841</v>
      </c>
      <c r="H5" s="133" t="s">
        <v>36</v>
      </c>
      <c r="I5" s="133" t="s">
        <v>841</v>
      </c>
      <c r="J5" s="133" t="s">
        <v>36</v>
      </c>
      <c r="K5" s="133" t="s">
        <v>841</v>
      </c>
      <c r="L5" s="133" t="s">
        <v>36</v>
      </c>
      <c r="M5" s="133" t="s">
        <v>842</v>
      </c>
      <c r="N5" s="133" t="s">
        <v>36</v>
      </c>
      <c r="O5" s="133" t="s">
        <v>36</v>
      </c>
      <c r="P5" s="139" t="s">
        <v>36</v>
      </c>
      <c r="Q5" s="133" t="s">
        <v>36</v>
      </c>
      <c r="R5" s="133" t="s">
        <v>36</v>
      </c>
    </row>
    <row r="6" customFormat="false" ht="14.4" hidden="false" customHeight="false" outlineLevel="0" collapsed="false">
      <c r="A6" s="134" t="n">
        <v>1</v>
      </c>
      <c r="B6" s="134" t="n">
        <v>2</v>
      </c>
      <c r="C6" s="134" t="n">
        <v>3</v>
      </c>
      <c r="D6" s="134" t="n">
        <v>4</v>
      </c>
      <c r="E6" s="134" t="n">
        <v>5</v>
      </c>
      <c r="F6" s="134" t="n">
        <v>6</v>
      </c>
      <c r="G6" s="134" t="n">
        <v>7</v>
      </c>
      <c r="H6" s="134" t="n">
        <v>8</v>
      </c>
      <c r="I6" s="134" t="n">
        <v>9</v>
      </c>
      <c r="J6" s="134" t="n">
        <v>10</v>
      </c>
      <c r="K6" s="134" t="n">
        <v>11</v>
      </c>
      <c r="L6" s="134" t="n">
        <v>12</v>
      </c>
      <c r="M6" s="134" t="n">
        <v>13</v>
      </c>
      <c r="N6" s="134" t="n">
        <v>14</v>
      </c>
      <c r="O6" s="134" t="n">
        <v>15</v>
      </c>
      <c r="P6" s="140" t="n">
        <v>16</v>
      </c>
      <c r="Q6" s="134" t="n">
        <v>17</v>
      </c>
      <c r="R6" s="134" t="n">
        <v>18</v>
      </c>
    </row>
    <row r="7" s="143" customFormat="true" ht="31.95" hidden="false" customHeight="true" outlineLevel="0" collapsed="false">
      <c r="A7" s="141" t="s">
        <v>38</v>
      </c>
      <c r="B7" s="141"/>
      <c r="C7" s="142" t="n">
        <f aca="false">C8+C122+C467</f>
        <v>903590471.41</v>
      </c>
      <c r="D7" s="142" t="n">
        <f aca="false">D8+D122+D467</f>
        <v>223955357.74</v>
      </c>
      <c r="E7" s="142" t="n">
        <f aca="false">E8+E122+E467</f>
        <v>6</v>
      </c>
      <c r="F7" s="142" t="n">
        <f aca="false">F8+F122+F467</f>
        <v>9298165</v>
      </c>
      <c r="G7" s="142" t="n">
        <f aca="false">G8+G122+G467</f>
        <v>184493.88</v>
      </c>
      <c r="H7" s="142" t="n">
        <f aca="false">H8+H122+H467</f>
        <v>408879254.32</v>
      </c>
      <c r="I7" s="142" t="n">
        <f aca="false">I8+I122+I467</f>
        <v>14162.45</v>
      </c>
      <c r="J7" s="142" t="n">
        <f aca="false">J8+J122+J467</f>
        <v>11828140.94</v>
      </c>
      <c r="K7" s="142" t="n">
        <f aca="false">K8+K122+K467</f>
        <v>144410.63</v>
      </c>
      <c r="L7" s="142" t="n">
        <f aca="false">L8+L122+L467</f>
        <v>204352697.46</v>
      </c>
      <c r="M7" s="142" t="n">
        <f aca="false">M8+M122+M467</f>
        <v>10513.38</v>
      </c>
      <c r="N7" s="142" t="n">
        <f aca="false">N8+N122+N467</f>
        <v>14514352.21</v>
      </c>
      <c r="O7" s="142" t="n">
        <f aca="false">O8+O122+O467</f>
        <v>0</v>
      </c>
      <c r="P7" s="142" t="n">
        <f aca="false">P8+P122+P467</f>
        <v>30270963.168</v>
      </c>
      <c r="Q7" s="142" t="n">
        <f aca="false">Q8+Q122+Q467</f>
        <v>491540.57</v>
      </c>
      <c r="R7" s="142" t="n">
        <f aca="false">R8+R122+R467</f>
        <v>0</v>
      </c>
    </row>
    <row r="8" s="144" customFormat="true" ht="15" hidden="false" customHeight="true" outlineLevel="0" collapsed="false">
      <c r="A8" s="97" t="s">
        <v>843</v>
      </c>
      <c r="B8" s="97"/>
      <c r="C8" s="98" t="n">
        <f aca="false">C9+C78</f>
        <v>238998286</v>
      </c>
      <c r="D8" s="98" t="n">
        <f aca="false">D9+D78</f>
        <v>55729774</v>
      </c>
      <c r="E8" s="98" t="n">
        <f aca="false">E9+E78</f>
        <v>6</v>
      </c>
      <c r="F8" s="98" t="n">
        <f aca="false">F9+F78</f>
        <v>9298165</v>
      </c>
      <c r="G8" s="98" t="n">
        <f aca="false">G9+G78</f>
        <v>39582.91</v>
      </c>
      <c r="H8" s="98" t="n">
        <f aca="false">H9+H78</f>
        <v>113865174</v>
      </c>
      <c r="I8" s="98" t="n">
        <f aca="false">I9+I78</f>
        <v>806.2</v>
      </c>
      <c r="J8" s="98" t="n">
        <f aca="false">J9+J78</f>
        <v>473058</v>
      </c>
      <c r="K8" s="98" t="n">
        <f aca="false">K9+K78</f>
        <v>20190.42</v>
      </c>
      <c r="L8" s="98" t="n">
        <f aca="false">L9+L78</f>
        <v>31863028</v>
      </c>
      <c r="M8" s="98" t="n">
        <f aca="false">M9+M78</f>
        <v>0</v>
      </c>
      <c r="N8" s="98" t="n">
        <f aca="false">N9+N78</f>
        <v>0</v>
      </c>
      <c r="O8" s="98" t="n">
        <f aca="false">O9+O78</f>
        <v>0</v>
      </c>
      <c r="P8" s="98" t="n">
        <f aca="false">P9+P78</f>
        <v>27769087</v>
      </c>
      <c r="Q8" s="98" t="n">
        <f aca="false">Q9+Q78</f>
        <v>0</v>
      </c>
      <c r="R8" s="98" t="n">
        <f aca="false">R9+R78</f>
        <v>0</v>
      </c>
    </row>
    <row r="9" s="144" customFormat="true" ht="15" hidden="false" customHeight="true" outlineLevel="0" collapsed="false">
      <c r="A9" s="97" t="s">
        <v>844</v>
      </c>
      <c r="B9" s="97"/>
      <c r="C9" s="98" t="n">
        <f aca="false">C23+C29+C38+C43+C49+C58+C67+C72+C77</f>
        <v>126655570</v>
      </c>
      <c r="D9" s="98" t="n">
        <f aca="false">D23+D29+D38+D43+D49+D58+D67+D72+D77</f>
        <v>26264644</v>
      </c>
      <c r="E9" s="98" t="n">
        <f aca="false">E23+E29+E38+E43+E49+E58+E67+E72+E77</f>
        <v>0</v>
      </c>
      <c r="F9" s="98" t="n">
        <f aca="false">F23+F29+F38+F43+F49+F58+F67+F72+F77</f>
        <v>0</v>
      </c>
      <c r="G9" s="98" t="n">
        <f aca="false">G23+G29+G38+G43+G49+G58+G67+G72+G77</f>
        <v>24458.8</v>
      </c>
      <c r="H9" s="98" t="n">
        <f aca="false">H23+H29+H38+H43+H49+H58+H67+H72+H77</f>
        <v>66209837</v>
      </c>
      <c r="I9" s="98" t="n">
        <f aca="false">I23+I29+I38+I43+I49+I58+I67+I72+I77</f>
        <v>0</v>
      </c>
      <c r="J9" s="98" t="n">
        <f aca="false">J23+J29+J38+J43+J49+J58+J67+J72+J77</f>
        <v>0</v>
      </c>
      <c r="K9" s="98" t="n">
        <f aca="false">K23+K29+K38+K43+K49+K58+K67+K72+K77</f>
        <v>7368</v>
      </c>
      <c r="L9" s="98" t="n">
        <f aca="false">L23+L29+L38+L43+L49+L58+L67+L72+L77</f>
        <v>6412002</v>
      </c>
      <c r="M9" s="98" t="n">
        <f aca="false">M23+M29+M38+M43+M49+M58+M67+M72+M77</f>
        <v>0</v>
      </c>
      <c r="N9" s="98" t="n">
        <f aca="false">N23+N29+N38+N43+N49+N58+N67+N72+N77</f>
        <v>0</v>
      </c>
      <c r="O9" s="98" t="n">
        <f aca="false">O23+O29+O38+O43+O49+O58+O67+O72+O77</f>
        <v>0</v>
      </c>
      <c r="P9" s="98" t="n">
        <f aca="false">P23+P29+P38+P43+P49+P58+P67+P72+P77</f>
        <v>27769087</v>
      </c>
      <c r="Q9" s="98" t="n">
        <f aca="false">Q23+Q29+Q38+Q43+Q49+Q58+Q67+Q72+Q77</f>
        <v>0</v>
      </c>
      <c r="R9" s="98" t="n">
        <f aca="false">R23+R29+R38+R43+R49+R58+R67+R72+R77</f>
        <v>0</v>
      </c>
    </row>
    <row r="10" customFormat="false" ht="14.4" hidden="false" customHeight="false" outlineLevel="0" collapsed="false">
      <c r="A10" s="145" t="s">
        <v>845</v>
      </c>
      <c r="B10" s="145"/>
      <c r="C10" s="145"/>
      <c r="D10" s="145"/>
      <c r="E10" s="145"/>
      <c r="F10" s="30"/>
      <c r="G10" s="30"/>
      <c r="H10" s="41"/>
      <c r="I10" s="41"/>
      <c r="J10" s="41"/>
      <c r="K10" s="116"/>
      <c r="L10" s="41"/>
      <c r="M10" s="146"/>
      <c r="N10" s="146"/>
      <c r="O10" s="146"/>
      <c r="P10" s="41"/>
      <c r="Q10" s="41"/>
      <c r="R10" s="41"/>
    </row>
    <row r="11" s="143" customFormat="true" ht="15" hidden="false" customHeight="true" outlineLevel="0" collapsed="false">
      <c r="A11" s="147" t="n">
        <v>1</v>
      </c>
      <c r="B11" s="148" t="s">
        <v>42</v>
      </c>
      <c r="C11" s="87" t="n">
        <v>739620</v>
      </c>
      <c r="D11" s="149" t="n">
        <v>0</v>
      </c>
      <c r="E11" s="149" t="n">
        <v>0</v>
      </c>
      <c r="F11" s="149" t="n">
        <v>0</v>
      </c>
      <c r="G11" s="149" t="n">
        <v>373</v>
      </c>
      <c r="H11" s="87" t="n">
        <v>739620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0</v>
      </c>
    </row>
    <row r="12" s="143" customFormat="true" ht="15" hidden="false" customHeight="true" outlineLevel="0" collapsed="false">
      <c r="A12" s="147" t="n">
        <v>2</v>
      </c>
      <c r="B12" s="148" t="s">
        <v>44</v>
      </c>
      <c r="C12" s="87" t="n">
        <v>1445660</v>
      </c>
      <c r="D12" s="149" t="n">
        <v>0</v>
      </c>
      <c r="E12" s="149" t="n">
        <v>0</v>
      </c>
      <c r="F12" s="149" t="n">
        <v>0</v>
      </c>
      <c r="G12" s="149" t="n">
        <v>771</v>
      </c>
      <c r="H12" s="87" t="n">
        <v>1445660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49" t="n">
        <v>0</v>
      </c>
      <c r="O12" s="149" t="n">
        <v>0</v>
      </c>
      <c r="P12" s="149" t="n">
        <v>0</v>
      </c>
      <c r="Q12" s="149" t="n">
        <v>0</v>
      </c>
      <c r="R12" s="149" t="n">
        <v>0</v>
      </c>
    </row>
    <row r="13" s="143" customFormat="true" ht="15" hidden="false" customHeight="true" outlineLevel="0" collapsed="false">
      <c r="A13" s="147" t="n">
        <v>3</v>
      </c>
      <c r="B13" s="148" t="s">
        <v>46</v>
      </c>
      <c r="C13" s="87" t="n">
        <v>1292030</v>
      </c>
      <c r="D13" s="149" t="n">
        <v>0</v>
      </c>
      <c r="E13" s="149" t="n">
        <v>0</v>
      </c>
      <c r="F13" s="149" t="n">
        <v>0</v>
      </c>
      <c r="G13" s="149" t="n">
        <v>662</v>
      </c>
      <c r="H13" s="87" t="n">
        <v>1292030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0</v>
      </c>
      <c r="P13" s="149" t="n">
        <v>0</v>
      </c>
      <c r="Q13" s="149" t="n">
        <v>0</v>
      </c>
      <c r="R13" s="149" t="n">
        <v>0</v>
      </c>
    </row>
    <row r="14" s="143" customFormat="true" ht="15" hidden="false" customHeight="true" outlineLevel="0" collapsed="false">
      <c r="A14" s="147" t="n">
        <v>4</v>
      </c>
      <c r="B14" s="148" t="s">
        <v>47</v>
      </c>
      <c r="C14" s="87" t="n">
        <v>723182</v>
      </c>
      <c r="D14" s="149" t="n">
        <v>0</v>
      </c>
      <c r="E14" s="149" t="n">
        <v>0</v>
      </c>
      <c r="F14" s="149" t="n">
        <v>0</v>
      </c>
      <c r="G14" s="149" t="n">
        <v>370</v>
      </c>
      <c r="H14" s="87" t="n">
        <v>723182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49" t="n">
        <v>0</v>
      </c>
      <c r="O14" s="149" t="n">
        <v>0</v>
      </c>
      <c r="P14" s="149" t="n">
        <v>0</v>
      </c>
      <c r="Q14" s="149" t="n">
        <v>0</v>
      </c>
      <c r="R14" s="149" t="n">
        <v>0</v>
      </c>
    </row>
    <row r="15" s="143" customFormat="true" ht="15" hidden="false" customHeight="true" outlineLevel="0" collapsed="false">
      <c r="A15" s="147" t="n">
        <v>5</v>
      </c>
      <c r="B15" s="148" t="s">
        <v>48</v>
      </c>
      <c r="C15" s="87" t="n">
        <v>829776</v>
      </c>
      <c r="D15" s="149" t="n">
        <v>0</v>
      </c>
      <c r="E15" s="149" t="n">
        <v>0</v>
      </c>
      <c r="F15" s="149" t="n">
        <v>0</v>
      </c>
      <c r="G15" s="149" t="n">
        <v>419</v>
      </c>
      <c r="H15" s="87" t="n">
        <v>829776</v>
      </c>
      <c r="I15" s="149" t="n">
        <v>0</v>
      </c>
      <c r="J15" s="149" t="n">
        <v>0</v>
      </c>
      <c r="K15" s="149" t="n">
        <v>0</v>
      </c>
      <c r="L15" s="149" t="n">
        <v>0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0</v>
      </c>
    </row>
    <row r="16" s="143" customFormat="true" ht="15" hidden="false" customHeight="true" outlineLevel="0" collapsed="false">
      <c r="A16" s="147" t="n">
        <v>6</v>
      </c>
      <c r="B16" s="148" t="s">
        <v>49</v>
      </c>
      <c r="C16" s="87" t="n">
        <v>736103</v>
      </c>
      <c r="D16" s="149" t="n">
        <v>0</v>
      </c>
      <c r="E16" s="149" t="n">
        <v>0</v>
      </c>
      <c r="F16" s="149" t="n">
        <v>0</v>
      </c>
      <c r="G16" s="149" t="n">
        <v>378</v>
      </c>
      <c r="H16" s="87" t="n">
        <v>736103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0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0</v>
      </c>
    </row>
    <row r="17" s="143" customFormat="true" ht="15" hidden="false" customHeight="true" outlineLevel="0" collapsed="false">
      <c r="A17" s="147" t="n">
        <v>7</v>
      </c>
      <c r="B17" s="148" t="s">
        <v>50</v>
      </c>
      <c r="C17" s="87" t="n">
        <v>770925</v>
      </c>
      <c r="D17" s="149" t="n">
        <v>0</v>
      </c>
      <c r="E17" s="149" t="n">
        <v>0</v>
      </c>
      <c r="F17" s="149" t="n">
        <v>0</v>
      </c>
      <c r="G17" s="149" t="n">
        <v>389</v>
      </c>
      <c r="H17" s="87" t="n">
        <v>770925</v>
      </c>
      <c r="I17" s="149" t="n">
        <v>0</v>
      </c>
      <c r="J17" s="149" t="n">
        <v>0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0</v>
      </c>
      <c r="P17" s="149" t="n">
        <v>0</v>
      </c>
      <c r="Q17" s="149" t="n">
        <v>0</v>
      </c>
      <c r="R17" s="149" t="n">
        <v>0</v>
      </c>
    </row>
    <row r="18" s="143" customFormat="true" ht="15" hidden="false" customHeight="true" outlineLevel="0" collapsed="false">
      <c r="A18" s="147" t="n">
        <v>8</v>
      </c>
      <c r="B18" s="148" t="s">
        <v>51</v>
      </c>
      <c r="C18" s="87" t="n">
        <v>1459675</v>
      </c>
      <c r="D18" s="149" t="n">
        <v>0</v>
      </c>
      <c r="E18" s="149" t="n">
        <v>0</v>
      </c>
      <c r="F18" s="149" t="n">
        <v>0</v>
      </c>
      <c r="G18" s="149" t="n">
        <v>738</v>
      </c>
      <c r="H18" s="87" t="n">
        <v>1459675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</row>
    <row r="19" s="143" customFormat="true" ht="15" hidden="false" customHeight="true" outlineLevel="0" collapsed="false">
      <c r="A19" s="147" t="n">
        <v>9</v>
      </c>
      <c r="B19" s="148" t="s">
        <v>52</v>
      </c>
      <c r="C19" s="87" t="n">
        <v>1203251</v>
      </c>
      <c r="D19" s="149" t="n">
        <v>0</v>
      </c>
      <c r="E19" s="149" t="n">
        <v>0</v>
      </c>
      <c r="F19" s="149" t="n">
        <v>0</v>
      </c>
      <c r="G19" s="149" t="n">
        <v>632</v>
      </c>
      <c r="H19" s="87" t="n">
        <v>1203251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</row>
    <row r="20" s="143" customFormat="true" ht="15" hidden="false" customHeight="true" outlineLevel="0" collapsed="false">
      <c r="A20" s="147" t="n">
        <v>10</v>
      </c>
      <c r="B20" s="148" t="s">
        <v>53</v>
      </c>
      <c r="C20" s="87" t="n">
        <v>732912</v>
      </c>
      <c r="D20" s="149" t="n">
        <v>0</v>
      </c>
      <c r="E20" s="149" t="n">
        <v>0</v>
      </c>
      <c r="F20" s="149" t="n">
        <v>0</v>
      </c>
      <c r="G20" s="149" t="n">
        <v>376</v>
      </c>
      <c r="H20" s="87" t="n">
        <v>732912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</row>
    <row r="21" s="143" customFormat="true" ht="15" hidden="false" customHeight="true" outlineLevel="0" collapsed="false">
      <c r="A21" s="147" t="n">
        <v>11</v>
      </c>
      <c r="B21" s="148" t="s">
        <v>54</v>
      </c>
      <c r="C21" s="87" t="n">
        <v>1132373</v>
      </c>
      <c r="D21" s="149" t="n">
        <v>0</v>
      </c>
      <c r="E21" s="149" t="n">
        <v>0</v>
      </c>
      <c r="F21" s="149" t="n">
        <v>0</v>
      </c>
      <c r="G21" s="149" t="n">
        <v>571</v>
      </c>
      <c r="H21" s="87" t="n">
        <v>1132373</v>
      </c>
      <c r="I21" s="149" t="n">
        <v>0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</row>
    <row r="22" s="143" customFormat="true" ht="15" hidden="false" customHeight="true" outlineLevel="0" collapsed="false">
      <c r="A22" s="147" t="n">
        <v>12</v>
      </c>
      <c r="B22" s="148" t="s">
        <v>55</v>
      </c>
      <c r="C22" s="87" t="n">
        <v>1459536</v>
      </c>
      <c r="D22" s="149" t="n">
        <v>0</v>
      </c>
      <c r="E22" s="149" t="n">
        <v>0</v>
      </c>
      <c r="F22" s="149" t="n">
        <v>0</v>
      </c>
      <c r="G22" s="149" t="n">
        <v>769</v>
      </c>
      <c r="H22" s="87" t="n">
        <v>1459536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</row>
    <row r="23" customFormat="false" ht="14.4" hidden="false" customHeight="false" outlineLevel="0" collapsed="false">
      <c r="A23" s="150" t="s">
        <v>846</v>
      </c>
      <c r="B23" s="107"/>
      <c r="C23" s="151" t="n">
        <f aca="false">C22+C21+C20+C19+C18+C17+C16+C15+C14+C13+C12+C11</f>
        <v>12525043</v>
      </c>
      <c r="D23" s="151" t="n">
        <f aca="false">D22+D21+D20+D19+D18+D17+D16+D15+D14+D13+D12+D11</f>
        <v>0</v>
      </c>
      <c r="E23" s="151" t="n">
        <f aca="false">E22+E21+E20+E19+E18+E17+E16+E15+E14+E13+E12+E11</f>
        <v>0</v>
      </c>
      <c r="F23" s="151" t="n">
        <f aca="false">F22+F21+F20+F19+F18+F17+F16+F15+F14+F13+F12+F11</f>
        <v>0</v>
      </c>
      <c r="G23" s="152" t="n">
        <f aca="false">G22+G21+G20+G19+G18+G17+G16+G15+G14+G13+G12+G11</f>
        <v>6448</v>
      </c>
      <c r="H23" s="151" t="n">
        <f aca="false">H22+H21+H20+H19+H18+H17+H16+H15+H14+H13+H12+H11</f>
        <v>12525043</v>
      </c>
      <c r="I23" s="151" t="n">
        <f aca="false">I22+I21+I20+I19+I18+I17+I16+I15+I14+I13+I12+I11</f>
        <v>0</v>
      </c>
      <c r="J23" s="151" t="n">
        <f aca="false">J22+J21+J20+J19+J18+J17+J16+J15+J14+J13+J12+J11</f>
        <v>0</v>
      </c>
      <c r="K23" s="151" t="n">
        <f aca="false">K22+K21+K20+K19+K18+K17+K16+K15+K14+K13+K12+K11</f>
        <v>0</v>
      </c>
      <c r="L23" s="151" t="n">
        <f aca="false">L22+L21+L20+L19+L18+L17+L16+L15+L14+L13+L12+L11</f>
        <v>0</v>
      </c>
      <c r="M23" s="153" t="n">
        <f aca="false">M22+M21+M20+M19+M18+M17+M16+M15+M14+M13+M12+M11</f>
        <v>0</v>
      </c>
      <c r="N23" s="153" t="n">
        <f aca="false">N22+N21+N20+N19+N18+N17+N16+N15+N14+N13+N12+N11</f>
        <v>0</v>
      </c>
      <c r="O23" s="153" t="n">
        <f aca="false">O22+O21+O20+O19+O18+O17+O16+O15+O14+O13+O12+O11</f>
        <v>0</v>
      </c>
      <c r="P23" s="151" t="n">
        <f aca="false">P22+P21+P20+P19+P18+P17+P16+P15+P14+P13+P12+P11</f>
        <v>0</v>
      </c>
      <c r="Q23" s="151" t="n">
        <f aca="false">Q22+Q21+Q20+Q19+Q18+Q17+Q16+Q15+Q14+Q13+Q12+Q11</f>
        <v>0</v>
      </c>
      <c r="R23" s="151" t="n">
        <f aca="false">R22+R21+R20+R19+R18+R17+R16+R15+R14+R13+R12+R11</f>
        <v>0</v>
      </c>
    </row>
    <row r="24" customFormat="false" ht="14.4" hidden="false" customHeight="true" outlineLevel="0" collapsed="false">
      <c r="A24" s="145" t="s">
        <v>847</v>
      </c>
      <c r="B24" s="145"/>
      <c r="C24" s="145"/>
      <c r="D24" s="145"/>
      <c r="E24" s="145"/>
      <c r="F24" s="30"/>
      <c r="G24" s="30"/>
      <c r="H24" s="41"/>
      <c r="I24" s="41"/>
      <c r="J24" s="41"/>
      <c r="K24" s="116"/>
      <c r="L24" s="41"/>
      <c r="M24" s="146"/>
      <c r="N24" s="146"/>
      <c r="O24" s="146"/>
      <c r="P24" s="41"/>
      <c r="Q24" s="41"/>
      <c r="R24" s="41"/>
    </row>
    <row r="25" s="143" customFormat="true" ht="15" hidden="false" customHeight="true" outlineLevel="0" collapsed="false">
      <c r="A25" s="147" t="n">
        <v>13</v>
      </c>
      <c r="B25" s="148" t="s">
        <v>58</v>
      </c>
      <c r="C25" s="52" t="n">
        <v>1975428</v>
      </c>
      <c r="D25" s="149" t="n">
        <v>0</v>
      </c>
      <c r="E25" s="149" t="n">
        <v>0</v>
      </c>
      <c r="F25" s="149" t="n">
        <v>0</v>
      </c>
      <c r="G25" s="149" t="n">
        <v>538</v>
      </c>
      <c r="H25" s="52" t="n">
        <v>1975428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</row>
    <row r="26" s="143" customFormat="true" ht="15" hidden="false" customHeight="true" outlineLevel="0" collapsed="false">
      <c r="A26" s="147" t="n">
        <v>14</v>
      </c>
      <c r="B26" s="148" t="s">
        <v>59</v>
      </c>
      <c r="C26" s="52" t="n">
        <v>1000365</v>
      </c>
      <c r="D26" s="149" t="n">
        <v>0</v>
      </c>
      <c r="E26" s="149" t="n">
        <v>0</v>
      </c>
      <c r="F26" s="149" t="n">
        <v>0</v>
      </c>
      <c r="G26" s="149" t="n">
        <v>315</v>
      </c>
      <c r="H26" s="149" t="n">
        <v>1000365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</row>
    <row r="27" s="143" customFormat="true" ht="15" hidden="false" customHeight="true" outlineLevel="0" collapsed="false">
      <c r="A27" s="147" t="n">
        <v>15</v>
      </c>
      <c r="B27" s="148" t="s">
        <v>60</v>
      </c>
      <c r="C27" s="52" t="n">
        <v>2509790</v>
      </c>
      <c r="D27" s="149" t="n">
        <v>0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2509790</v>
      </c>
      <c r="Q27" s="149" t="n">
        <v>0</v>
      </c>
      <c r="R27" s="149" t="n">
        <v>0</v>
      </c>
    </row>
    <row r="28" s="143" customFormat="true" ht="15" hidden="false" customHeight="true" outlineLevel="0" collapsed="false">
      <c r="A28" s="147" t="n">
        <v>16</v>
      </c>
      <c r="B28" s="148" t="s">
        <v>61</v>
      </c>
      <c r="C28" s="52" t="n">
        <v>900000</v>
      </c>
      <c r="D28" s="149" t="n">
        <v>0</v>
      </c>
      <c r="E28" s="149" t="n">
        <v>0</v>
      </c>
      <c r="F28" s="149" t="n">
        <v>0</v>
      </c>
      <c r="G28" s="149" t="n">
        <v>232</v>
      </c>
      <c r="H28" s="149" t="n">
        <v>605011</v>
      </c>
      <c r="I28" s="149" t="n">
        <v>0</v>
      </c>
      <c r="J28" s="149" t="n">
        <v>0</v>
      </c>
      <c r="K28" s="149" t="n">
        <v>484</v>
      </c>
      <c r="L28" s="149" t="n">
        <v>294989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</row>
    <row r="29" customFormat="false" ht="14.4" hidden="false" customHeight="false" outlineLevel="0" collapsed="false">
      <c r="A29" s="150" t="s">
        <v>848</v>
      </c>
      <c r="B29" s="107"/>
      <c r="C29" s="151" t="n">
        <f aca="false">C28+C27+C26+C25</f>
        <v>6385583</v>
      </c>
      <c r="D29" s="151" t="n">
        <f aca="false">D28+D27+D26+D25</f>
        <v>0</v>
      </c>
      <c r="E29" s="151" t="n">
        <f aca="false">E28+E27+E26+E25</f>
        <v>0</v>
      </c>
      <c r="F29" s="151" t="n">
        <f aca="false">F28+F27+F26+F25</f>
        <v>0</v>
      </c>
      <c r="G29" s="152" t="n">
        <f aca="false">G28+G27+G26+G25</f>
        <v>1085</v>
      </c>
      <c r="H29" s="151" t="n">
        <f aca="false">H28+H27+H26+H25</f>
        <v>3580804</v>
      </c>
      <c r="I29" s="151" t="n">
        <f aca="false">I28+I27+I26+I25</f>
        <v>0</v>
      </c>
      <c r="J29" s="151" t="n">
        <f aca="false">J28+J27+J26+J25</f>
        <v>0</v>
      </c>
      <c r="K29" s="151" t="n">
        <f aca="false">K28+K27+K26+K25</f>
        <v>484</v>
      </c>
      <c r="L29" s="151" t="n">
        <f aca="false">L28+L27+L26+L25</f>
        <v>294989</v>
      </c>
      <c r="M29" s="153" t="n">
        <f aca="false">M28+M27+M26+M25</f>
        <v>0</v>
      </c>
      <c r="N29" s="153" t="n">
        <f aca="false">N28+N27+N26+N25</f>
        <v>0</v>
      </c>
      <c r="O29" s="153" t="n">
        <f aca="false">O28+O27+O26+O25</f>
        <v>0</v>
      </c>
      <c r="P29" s="151" t="n">
        <f aca="false">P28+P27+P26+P25</f>
        <v>2509790</v>
      </c>
      <c r="Q29" s="151" t="n">
        <f aca="false">Q28+Q27+Q26+Q25</f>
        <v>0</v>
      </c>
      <c r="R29" s="151" t="n">
        <f aca="false">R28+R27+R26+R25</f>
        <v>0</v>
      </c>
    </row>
    <row r="30" customFormat="false" ht="14.4" hidden="false" customHeight="true" outlineLevel="0" collapsed="false">
      <c r="A30" s="145" t="s">
        <v>849</v>
      </c>
      <c r="B30" s="145"/>
      <c r="C30" s="145"/>
      <c r="D30" s="145"/>
      <c r="E30" s="145"/>
      <c r="F30" s="30"/>
      <c r="G30" s="30"/>
      <c r="H30" s="41"/>
      <c r="I30" s="41"/>
      <c r="J30" s="41"/>
      <c r="K30" s="116"/>
      <c r="L30" s="41"/>
      <c r="M30" s="146"/>
      <c r="N30" s="146"/>
      <c r="O30" s="146"/>
      <c r="P30" s="41"/>
      <c r="Q30" s="41"/>
      <c r="R30" s="41"/>
    </row>
    <row r="31" s="143" customFormat="true" ht="13.8" hidden="false" customHeight="false" outlineLevel="0" collapsed="false">
      <c r="A31" s="147" t="n">
        <v>17</v>
      </c>
      <c r="B31" s="148" t="s">
        <v>64</v>
      </c>
      <c r="C31" s="87" t="n">
        <v>2380196</v>
      </c>
      <c r="D31" s="149" t="n">
        <v>636195</v>
      </c>
      <c r="E31" s="149" t="n">
        <v>0</v>
      </c>
      <c r="F31" s="149" t="n">
        <v>0</v>
      </c>
      <c r="G31" s="149" t="n">
        <v>594</v>
      </c>
      <c r="H31" s="149" t="n">
        <v>1744001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</row>
    <row r="32" s="143" customFormat="true" ht="15" hidden="false" customHeight="true" outlineLevel="0" collapsed="false">
      <c r="A32" s="147" t="n">
        <v>18</v>
      </c>
      <c r="B32" s="148" t="s">
        <v>66</v>
      </c>
      <c r="C32" s="87" t="n">
        <v>2055191</v>
      </c>
      <c r="D32" s="149" t="n">
        <v>300812</v>
      </c>
      <c r="E32" s="149" t="n">
        <v>0</v>
      </c>
      <c r="F32" s="149" t="n">
        <v>0</v>
      </c>
      <c r="G32" s="149" t="n">
        <v>594</v>
      </c>
      <c r="H32" s="149" t="n">
        <v>1754379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</row>
    <row r="33" s="143" customFormat="true" ht="15" hidden="false" customHeight="true" outlineLevel="0" collapsed="false">
      <c r="A33" s="147" t="n">
        <v>19</v>
      </c>
      <c r="B33" s="148" t="s">
        <v>65</v>
      </c>
      <c r="C33" s="87" t="n">
        <v>1676780</v>
      </c>
      <c r="D33" s="149" t="n">
        <v>559132</v>
      </c>
      <c r="E33" s="149" t="n">
        <v>0</v>
      </c>
      <c r="F33" s="149" t="n">
        <v>0</v>
      </c>
      <c r="G33" s="149" t="n">
        <v>355</v>
      </c>
      <c r="H33" s="149" t="n">
        <v>1117648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</row>
    <row r="34" s="143" customFormat="true" ht="15" hidden="false" customHeight="true" outlineLevel="0" collapsed="false">
      <c r="A34" s="147" t="n">
        <v>20</v>
      </c>
      <c r="B34" s="148" t="s">
        <v>67</v>
      </c>
      <c r="C34" s="87" t="n">
        <v>1257487</v>
      </c>
      <c r="D34" s="149" t="n">
        <v>153296</v>
      </c>
      <c r="E34" s="149" t="n">
        <v>0</v>
      </c>
      <c r="F34" s="149" t="n">
        <v>0</v>
      </c>
      <c r="G34" s="149" t="n">
        <v>355</v>
      </c>
      <c r="H34" s="149" t="n">
        <f aca="false">C34-D34</f>
        <v>1104191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</row>
    <row r="35" s="143" customFormat="true" ht="15" hidden="false" customHeight="true" outlineLevel="0" collapsed="false">
      <c r="A35" s="147" t="n">
        <v>21</v>
      </c>
      <c r="B35" s="148" t="s">
        <v>68</v>
      </c>
      <c r="C35" s="87" t="n">
        <v>1121083</v>
      </c>
      <c r="D35" s="149" t="n">
        <v>300812</v>
      </c>
      <c r="E35" s="149" t="n">
        <v>0</v>
      </c>
      <c r="F35" s="149" t="n">
        <v>0</v>
      </c>
      <c r="G35" s="149" t="n">
        <v>432</v>
      </c>
      <c r="H35" s="149" t="n">
        <v>820271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</row>
    <row r="36" s="143" customFormat="true" ht="15" hidden="false" customHeight="true" outlineLevel="0" collapsed="false">
      <c r="A36" s="147" t="n">
        <v>22</v>
      </c>
      <c r="B36" s="148" t="s">
        <v>69</v>
      </c>
      <c r="C36" s="87" t="n">
        <v>1563043</v>
      </c>
      <c r="D36" s="149" t="n">
        <v>721888</v>
      </c>
      <c r="E36" s="149" t="n">
        <v>0</v>
      </c>
      <c r="F36" s="149" t="n">
        <v>0</v>
      </c>
      <c r="G36" s="149" t="n">
        <v>443</v>
      </c>
      <c r="H36" s="149" t="n">
        <v>841155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0</v>
      </c>
    </row>
    <row r="37" s="143" customFormat="true" ht="15" hidden="false" customHeight="true" outlineLevel="0" collapsed="false">
      <c r="A37" s="147" t="n">
        <v>23</v>
      </c>
      <c r="B37" s="148" t="s">
        <v>70</v>
      </c>
      <c r="C37" s="87" t="n">
        <v>1015365</v>
      </c>
      <c r="D37" s="149" t="n">
        <v>0</v>
      </c>
      <c r="E37" s="149" t="n">
        <v>0</v>
      </c>
      <c r="F37" s="149" t="n">
        <v>0</v>
      </c>
      <c r="G37" s="149" t="n">
        <v>310</v>
      </c>
      <c r="H37" s="149" t="n">
        <v>101536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0</v>
      </c>
    </row>
    <row r="38" customFormat="false" ht="14.4" hidden="false" customHeight="false" outlineLevel="0" collapsed="false">
      <c r="A38" s="150" t="s">
        <v>850</v>
      </c>
      <c r="B38" s="107"/>
      <c r="C38" s="151" t="n">
        <f aca="false">C37+C36+C35+C34+C33+C32+C31</f>
        <v>11069145</v>
      </c>
      <c r="D38" s="151" t="n">
        <f aca="false">D37+D36+D35+D34+D33+D32+D31</f>
        <v>2672135</v>
      </c>
      <c r="E38" s="151" t="n">
        <f aca="false">E37+E36+E35+E34+E33+E32+E31</f>
        <v>0</v>
      </c>
      <c r="F38" s="151" t="n">
        <f aca="false">F37+F36+F35+F34+F33+F32+F31</f>
        <v>0</v>
      </c>
      <c r="G38" s="152" t="n">
        <f aca="false">G37+G36+G35+G34+G33+G32+G31</f>
        <v>3083</v>
      </c>
      <c r="H38" s="151" t="n">
        <f aca="false">H37+H36+H35+H34+H33+H32+H31</f>
        <v>8397010</v>
      </c>
      <c r="I38" s="151" t="n">
        <f aca="false">I37+I36+I35+I34+I33+I32+I31</f>
        <v>0</v>
      </c>
      <c r="J38" s="151" t="n">
        <f aca="false">J37+J36+J35+J34+J33+J32+J31</f>
        <v>0</v>
      </c>
      <c r="K38" s="151" t="n">
        <f aca="false">K37+K36+K35+K34+K33+K32+K31</f>
        <v>0</v>
      </c>
      <c r="L38" s="151" t="n">
        <f aca="false">L37+L36+L35+L34+L33+L32+L31</f>
        <v>0</v>
      </c>
      <c r="M38" s="153" t="n">
        <f aca="false">M37+M36+M35+M34+M33+M32+M31</f>
        <v>0</v>
      </c>
      <c r="N38" s="153" t="n">
        <f aca="false">N37+N36+N35+N34+N33+N32+N31</f>
        <v>0</v>
      </c>
      <c r="O38" s="153" t="n">
        <f aca="false">O37+O36+O35+O34+O33+O32+O31</f>
        <v>0</v>
      </c>
      <c r="P38" s="151" t="n">
        <f aca="false">P37+P36+P35+P34+P33+P32+P31</f>
        <v>0</v>
      </c>
      <c r="Q38" s="151" t="n">
        <f aca="false">Q37+Q36+Q35+Q34+Q33+Q32+Q31</f>
        <v>0</v>
      </c>
      <c r="R38" s="151" t="n">
        <f aca="false">R37+R36+R35+R34+R33+R32+R31</f>
        <v>0</v>
      </c>
    </row>
    <row r="39" customFormat="false" ht="14.4" hidden="false" customHeight="true" outlineLevel="0" collapsed="false">
      <c r="A39" s="145" t="s">
        <v>851</v>
      </c>
      <c r="B39" s="145"/>
      <c r="C39" s="145"/>
      <c r="D39" s="145"/>
      <c r="E39" s="145"/>
      <c r="F39" s="30"/>
      <c r="G39" s="30"/>
      <c r="H39" s="41"/>
      <c r="I39" s="41"/>
      <c r="J39" s="41"/>
      <c r="K39" s="116"/>
      <c r="L39" s="41"/>
      <c r="M39" s="146"/>
      <c r="N39" s="146"/>
      <c r="O39" s="146"/>
      <c r="P39" s="41"/>
      <c r="Q39" s="41"/>
      <c r="R39" s="41"/>
    </row>
    <row r="40" s="143" customFormat="true" ht="15" hidden="false" customHeight="true" outlineLevel="0" collapsed="false">
      <c r="A40" s="147" t="n">
        <v>24</v>
      </c>
      <c r="B40" s="148" t="s">
        <v>73</v>
      </c>
      <c r="C40" s="87" t="n">
        <v>3741938</v>
      </c>
      <c r="D40" s="149" t="n">
        <v>0</v>
      </c>
      <c r="E40" s="149" t="n">
        <v>0</v>
      </c>
      <c r="F40" s="149" t="n">
        <v>0</v>
      </c>
      <c r="G40" s="149" t="n">
        <v>2253</v>
      </c>
      <c r="H40" s="149" t="n">
        <v>3741938</v>
      </c>
      <c r="I40" s="149" t="n">
        <v>0</v>
      </c>
      <c r="J40" s="149" t="n">
        <v>0</v>
      </c>
      <c r="K40" s="149" t="n">
        <v>0</v>
      </c>
      <c r="L40" s="149" t="n">
        <v>0</v>
      </c>
      <c r="M40" s="149" t="n">
        <v>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</row>
    <row r="41" s="143" customFormat="true" ht="15" hidden="false" customHeight="true" outlineLevel="0" collapsed="false">
      <c r="A41" s="147" t="n">
        <v>25</v>
      </c>
      <c r="B41" s="148" t="s">
        <v>75</v>
      </c>
      <c r="C41" s="87" t="n">
        <v>1628481</v>
      </c>
      <c r="D41" s="149" t="n">
        <v>0</v>
      </c>
      <c r="E41" s="149" t="n">
        <v>0</v>
      </c>
      <c r="F41" s="149" t="n">
        <v>0</v>
      </c>
      <c r="G41" s="149" t="n">
        <v>776</v>
      </c>
      <c r="H41" s="87" t="n">
        <v>1628481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</row>
    <row r="42" s="143" customFormat="true" ht="15" hidden="false" customHeight="true" outlineLevel="0" collapsed="false">
      <c r="A42" s="147" t="n">
        <v>26</v>
      </c>
      <c r="B42" s="148" t="s">
        <v>76</v>
      </c>
      <c r="C42" s="87" t="n">
        <v>1698801</v>
      </c>
      <c r="D42" s="149" t="n">
        <v>0</v>
      </c>
      <c r="E42" s="149" t="n">
        <v>0</v>
      </c>
      <c r="F42" s="149" t="n">
        <v>0</v>
      </c>
      <c r="G42" s="149" t="n">
        <v>731.5</v>
      </c>
      <c r="H42" s="87" t="n">
        <v>1698801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0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</row>
    <row r="43" customFormat="false" ht="14.4" hidden="false" customHeight="false" outlineLevel="0" collapsed="false">
      <c r="A43" s="150" t="s">
        <v>852</v>
      </c>
      <c r="B43" s="107"/>
      <c r="C43" s="151" t="n">
        <f aca="false">C42+C41+C40</f>
        <v>7069220</v>
      </c>
      <c r="D43" s="151" t="n">
        <f aca="false">D42+D41+D40</f>
        <v>0</v>
      </c>
      <c r="E43" s="151" t="n">
        <f aca="false">E42+E41+E40</f>
        <v>0</v>
      </c>
      <c r="F43" s="151" t="n">
        <f aca="false">F42+F41+F40</f>
        <v>0</v>
      </c>
      <c r="G43" s="151" t="n">
        <f aca="false">G42+G41+G40</f>
        <v>3760.5</v>
      </c>
      <c r="H43" s="151" t="n">
        <f aca="false">H42+H41+H40</f>
        <v>7069220</v>
      </c>
      <c r="I43" s="151" t="n">
        <f aca="false">I42+I41+I40</f>
        <v>0</v>
      </c>
      <c r="J43" s="151" t="n">
        <f aca="false">J42+J41+J40</f>
        <v>0</v>
      </c>
      <c r="K43" s="151" t="n">
        <f aca="false">K42+K41+K40</f>
        <v>0</v>
      </c>
      <c r="L43" s="151" t="n">
        <f aca="false">L42+L41+L40</f>
        <v>0</v>
      </c>
      <c r="M43" s="153" t="n">
        <f aca="false">M42+M41+M40</f>
        <v>0</v>
      </c>
      <c r="N43" s="153" t="n">
        <f aca="false">N42+N41+N40</f>
        <v>0</v>
      </c>
      <c r="O43" s="153" t="n">
        <f aca="false">O42+O41+O40</f>
        <v>0</v>
      </c>
      <c r="P43" s="151" t="n">
        <f aca="false">P42+P41+P40</f>
        <v>0</v>
      </c>
      <c r="Q43" s="151" t="n">
        <f aca="false">Q42+Q41+Q40</f>
        <v>0</v>
      </c>
      <c r="R43" s="151" t="n">
        <f aca="false">R42+R41+R40</f>
        <v>0</v>
      </c>
    </row>
    <row r="44" customFormat="false" ht="14.4" hidden="false" customHeight="true" outlineLevel="0" collapsed="false">
      <c r="A44" s="145" t="s">
        <v>78</v>
      </c>
      <c r="B44" s="145"/>
      <c r="C44" s="145"/>
      <c r="D44" s="145"/>
      <c r="E44" s="145"/>
      <c r="F44" s="30"/>
      <c r="G44" s="30"/>
      <c r="H44" s="41"/>
      <c r="I44" s="41"/>
      <c r="J44" s="41"/>
      <c r="K44" s="116"/>
      <c r="L44" s="41"/>
      <c r="M44" s="146"/>
      <c r="N44" s="146"/>
      <c r="O44" s="146"/>
      <c r="P44" s="41"/>
      <c r="Q44" s="41"/>
      <c r="R44" s="41"/>
    </row>
    <row r="45" s="143" customFormat="true" ht="15" hidden="false" customHeight="true" outlineLevel="0" collapsed="false">
      <c r="A45" s="147" t="n">
        <v>27</v>
      </c>
      <c r="B45" s="148" t="s">
        <v>79</v>
      </c>
      <c r="C45" s="154" t="n">
        <v>1075394</v>
      </c>
      <c r="D45" s="149" t="n">
        <v>0</v>
      </c>
      <c r="E45" s="149" t="n">
        <v>0</v>
      </c>
      <c r="F45" s="149" t="n">
        <v>0</v>
      </c>
      <c r="G45" s="149" t="n">
        <v>254</v>
      </c>
      <c r="H45" s="149" t="n">
        <v>734770</v>
      </c>
      <c r="I45" s="149" t="n">
        <v>0</v>
      </c>
      <c r="J45" s="149" t="n">
        <v>0</v>
      </c>
      <c r="K45" s="149" t="n">
        <v>75</v>
      </c>
      <c r="L45" s="149" t="n">
        <f aca="false">C45-H45</f>
        <v>340624</v>
      </c>
      <c r="M45" s="149" t="n">
        <v>0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</row>
    <row r="46" s="143" customFormat="true" ht="15" hidden="false" customHeight="true" outlineLevel="0" collapsed="false">
      <c r="A46" s="147" t="n">
        <v>28</v>
      </c>
      <c r="B46" s="148" t="s">
        <v>80</v>
      </c>
      <c r="C46" s="154" t="n">
        <v>1068900</v>
      </c>
      <c r="D46" s="149" t="n">
        <v>0</v>
      </c>
      <c r="E46" s="149" t="n">
        <v>0</v>
      </c>
      <c r="F46" s="149" t="n">
        <v>0</v>
      </c>
      <c r="G46" s="149" t="n">
        <v>254</v>
      </c>
      <c r="H46" s="149" t="n">
        <v>734770</v>
      </c>
      <c r="I46" s="149" t="n">
        <v>0</v>
      </c>
      <c r="J46" s="149" t="n">
        <v>0</v>
      </c>
      <c r="K46" s="149" t="n">
        <v>75</v>
      </c>
      <c r="L46" s="149" t="n">
        <v>33413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</row>
    <row r="47" s="143" customFormat="true" ht="15" hidden="false" customHeight="true" outlineLevel="0" collapsed="false">
      <c r="A47" s="147" t="n">
        <v>29</v>
      </c>
      <c r="B47" s="148" t="s">
        <v>81</v>
      </c>
      <c r="C47" s="154" t="n">
        <v>1081650</v>
      </c>
      <c r="D47" s="149" t="n">
        <v>0</v>
      </c>
      <c r="E47" s="149" t="n">
        <v>0</v>
      </c>
      <c r="F47" s="149" t="n">
        <v>0</v>
      </c>
      <c r="G47" s="149" t="n">
        <v>254</v>
      </c>
      <c r="H47" s="149" t="n">
        <v>734770</v>
      </c>
      <c r="I47" s="149" t="n">
        <v>0</v>
      </c>
      <c r="J47" s="149" t="n">
        <v>0</v>
      </c>
      <c r="K47" s="149" t="n">
        <v>75</v>
      </c>
      <c r="L47" s="149" t="n">
        <v>346880</v>
      </c>
      <c r="M47" s="149" t="n">
        <v>0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</row>
    <row r="48" s="143" customFormat="true" ht="15" hidden="false" customHeight="true" outlineLevel="0" collapsed="false">
      <c r="A48" s="147" t="n">
        <v>30</v>
      </c>
      <c r="B48" s="148" t="s">
        <v>82</v>
      </c>
      <c r="C48" s="154" t="n">
        <v>1085106</v>
      </c>
      <c r="D48" s="149" t="n">
        <v>0</v>
      </c>
      <c r="E48" s="149" t="n">
        <v>0</v>
      </c>
      <c r="F48" s="149" t="n">
        <v>0</v>
      </c>
      <c r="G48" s="149" t="n">
        <v>254</v>
      </c>
      <c r="H48" s="149" t="n">
        <v>734770</v>
      </c>
      <c r="I48" s="149" t="n">
        <v>0</v>
      </c>
      <c r="J48" s="149" t="n">
        <v>0</v>
      </c>
      <c r="K48" s="149" t="n">
        <v>83</v>
      </c>
      <c r="L48" s="149" t="n">
        <v>350336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</row>
    <row r="49" customFormat="false" ht="14.4" hidden="false" customHeight="false" outlineLevel="0" collapsed="false">
      <c r="A49" s="150" t="s">
        <v>853</v>
      </c>
      <c r="B49" s="107"/>
      <c r="C49" s="151" t="n">
        <f aca="false">C48+C47+C46+C45</f>
        <v>4311050</v>
      </c>
      <c r="D49" s="151" t="n">
        <f aca="false">D48+D47+D46+D45</f>
        <v>0</v>
      </c>
      <c r="E49" s="151" t="n">
        <f aca="false">E48+E47+E46+E45</f>
        <v>0</v>
      </c>
      <c r="F49" s="151" t="n">
        <f aca="false">F48+F47+F46+F45</f>
        <v>0</v>
      </c>
      <c r="G49" s="151" t="n">
        <f aca="false">G48+G47+G46+G45</f>
        <v>1016</v>
      </c>
      <c r="H49" s="151" t="n">
        <f aca="false">H48+H47+H46+H45</f>
        <v>2939080</v>
      </c>
      <c r="I49" s="151" t="n">
        <f aca="false">I48+I47+I46+I45</f>
        <v>0</v>
      </c>
      <c r="J49" s="151" t="n">
        <f aca="false">J48+J47+J46+J45</f>
        <v>0</v>
      </c>
      <c r="K49" s="151" t="n">
        <f aca="false">K48+K47+K46+K45</f>
        <v>308</v>
      </c>
      <c r="L49" s="151" t="n">
        <f aca="false">L48+L47+L46+L45</f>
        <v>1371970</v>
      </c>
      <c r="M49" s="153" t="n">
        <f aca="false">M48+M47+M46+M45</f>
        <v>0</v>
      </c>
      <c r="N49" s="153" t="n">
        <f aca="false">N48+N47+N46+N45</f>
        <v>0</v>
      </c>
      <c r="O49" s="153" t="n">
        <f aca="false">O48+O47+O46+O45</f>
        <v>0</v>
      </c>
      <c r="P49" s="151" t="n">
        <f aca="false">P48+P47+P46+P45</f>
        <v>0</v>
      </c>
      <c r="Q49" s="151" t="n">
        <f aca="false">Q48+Q47+Q46+Q45</f>
        <v>0</v>
      </c>
      <c r="R49" s="151" t="n">
        <f aca="false">R48+R47+R46+R45</f>
        <v>0</v>
      </c>
    </row>
    <row r="50" customFormat="false" ht="14.4" hidden="false" customHeight="false" outlineLevel="0" collapsed="false">
      <c r="A50" s="145" t="s">
        <v>84</v>
      </c>
      <c r="B50" s="145"/>
      <c r="C50" s="145"/>
      <c r="D50" s="145"/>
      <c r="E50" s="145"/>
      <c r="F50" s="30"/>
      <c r="G50" s="30"/>
      <c r="H50" s="41"/>
      <c r="I50" s="41"/>
      <c r="J50" s="41"/>
      <c r="K50" s="116"/>
      <c r="L50" s="41"/>
      <c r="M50" s="146"/>
      <c r="N50" s="146"/>
      <c r="O50" s="146"/>
      <c r="P50" s="41"/>
      <c r="Q50" s="41"/>
      <c r="R50" s="41"/>
    </row>
    <row r="51" s="143" customFormat="true" ht="13.8" hidden="false" customHeight="false" outlineLevel="0" collapsed="false">
      <c r="A51" s="147" t="n">
        <v>31</v>
      </c>
      <c r="B51" s="148" t="s">
        <v>85</v>
      </c>
      <c r="C51" s="87" t="n">
        <v>4938451</v>
      </c>
      <c r="D51" s="149" t="n">
        <v>0</v>
      </c>
      <c r="E51" s="149" t="n">
        <v>0</v>
      </c>
      <c r="F51" s="149" t="n">
        <v>0</v>
      </c>
      <c r="G51" s="149" t="n">
        <v>1300</v>
      </c>
      <c r="H51" s="149" t="n">
        <v>4938451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</row>
    <row r="52" s="143" customFormat="true" ht="13.8" hidden="false" customHeight="false" outlineLevel="0" collapsed="false">
      <c r="A52" s="147" t="n">
        <v>32</v>
      </c>
      <c r="B52" s="148" t="s">
        <v>86</v>
      </c>
      <c r="C52" s="87" t="n">
        <v>1319754</v>
      </c>
      <c r="D52" s="149" t="n">
        <v>1004984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1200</v>
      </c>
      <c r="L52" s="149" t="n">
        <v>31477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</row>
    <row r="53" s="143" customFormat="true" ht="13.8" hidden="false" customHeight="false" outlineLevel="0" collapsed="false">
      <c r="A53" s="147" t="n">
        <v>33</v>
      </c>
      <c r="B53" s="148" t="s">
        <v>87</v>
      </c>
      <c r="C53" s="87" t="n">
        <v>7692831</v>
      </c>
      <c r="D53" s="149" t="n">
        <v>5119329</v>
      </c>
      <c r="E53" s="149" t="n">
        <v>0</v>
      </c>
      <c r="F53" s="149" t="n">
        <v>0</v>
      </c>
      <c r="G53" s="149" t="n">
        <v>1350</v>
      </c>
      <c r="H53" s="149" t="n">
        <v>1915120</v>
      </c>
      <c r="I53" s="149" t="n">
        <v>0</v>
      </c>
      <c r="J53" s="149" t="n">
        <v>0</v>
      </c>
      <c r="K53" s="149" t="n">
        <v>2000</v>
      </c>
      <c r="L53" s="149" t="n">
        <v>658382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0</v>
      </c>
    </row>
    <row r="54" s="143" customFormat="true" ht="13.8" hidden="false" customHeight="false" outlineLevel="0" collapsed="false">
      <c r="A54" s="147" t="n">
        <v>34</v>
      </c>
      <c r="B54" s="148" t="s">
        <v>88</v>
      </c>
      <c r="C54" s="87" t="n">
        <v>862994</v>
      </c>
      <c r="D54" s="149" t="n">
        <v>0</v>
      </c>
      <c r="E54" s="149" t="n">
        <v>0</v>
      </c>
      <c r="F54" s="149" t="n">
        <v>0</v>
      </c>
      <c r="G54" s="149" t="n">
        <v>740</v>
      </c>
      <c r="H54" s="149" t="n">
        <v>862994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</row>
    <row r="55" s="143" customFormat="true" ht="13.8" hidden="false" customHeight="false" outlineLevel="0" collapsed="false">
      <c r="A55" s="147" t="n">
        <v>35</v>
      </c>
      <c r="B55" s="148" t="s">
        <v>89</v>
      </c>
      <c r="C55" s="87" t="n">
        <v>1786433</v>
      </c>
      <c r="D55" s="149" t="n">
        <v>178643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0</v>
      </c>
    </row>
    <row r="56" s="143" customFormat="true" ht="13.8" hidden="false" customHeight="false" outlineLevel="0" collapsed="false">
      <c r="A56" s="147" t="n">
        <v>36</v>
      </c>
      <c r="B56" s="148" t="s">
        <v>90</v>
      </c>
      <c r="C56" s="87" t="n">
        <v>5201020</v>
      </c>
      <c r="D56" s="149" t="n">
        <v>1021237</v>
      </c>
      <c r="E56" s="149" t="n">
        <v>0</v>
      </c>
      <c r="F56" s="149" t="n">
        <v>0</v>
      </c>
      <c r="G56" s="149" t="n">
        <v>780</v>
      </c>
      <c r="H56" s="149" t="n">
        <v>3190329</v>
      </c>
      <c r="I56" s="149" t="n">
        <v>0</v>
      </c>
      <c r="J56" s="149" t="n">
        <v>0</v>
      </c>
      <c r="K56" s="149" t="n">
        <v>1740</v>
      </c>
      <c r="L56" s="149" t="n">
        <v>989454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</row>
    <row r="57" s="143" customFormat="true" ht="13.8" hidden="false" customHeight="false" outlineLevel="0" collapsed="false">
      <c r="A57" s="147" t="n">
        <v>37</v>
      </c>
      <c r="B57" s="148" t="s">
        <v>91</v>
      </c>
      <c r="C57" s="87" t="n">
        <v>1605321</v>
      </c>
      <c r="D57" s="149" t="n">
        <v>0</v>
      </c>
      <c r="E57" s="149" t="n">
        <v>0</v>
      </c>
      <c r="F57" s="149" t="n">
        <v>0</v>
      </c>
      <c r="G57" s="149" t="n">
        <v>550</v>
      </c>
      <c r="H57" s="149" t="n">
        <v>1412305</v>
      </c>
      <c r="I57" s="149" t="n">
        <v>0</v>
      </c>
      <c r="J57" s="149" t="n">
        <v>0</v>
      </c>
      <c r="K57" s="149" t="n">
        <v>600</v>
      </c>
      <c r="L57" s="149" t="n">
        <v>193016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</row>
    <row r="58" customFormat="false" ht="14.4" hidden="false" customHeight="false" outlineLevel="0" collapsed="false">
      <c r="A58" s="150" t="s">
        <v>854</v>
      </c>
      <c r="B58" s="107"/>
      <c r="C58" s="151" t="n">
        <f aca="false">C57+C56+C55+C54+C53+C52+C51</f>
        <v>23406804</v>
      </c>
      <c r="D58" s="151" t="n">
        <f aca="false">D57+D56+D55+D54+D53+D52+D51</f>
        <v>8931983</v>
      </c>
      <c r="E58" s="151" t="n">
        <f aca="false">E57+E56+E55+E54+E53+E52+E51</f>
        <v>0</v>
      </c>
      <c r="F58" s="151" t="n">
        <f aca="false">F57+F56+F55+F54+F53+F52+F51</f>
        <v>0</v>
      </c>
      <c r="G58" s="151" t="n">
        <f aca="false">G57+G56+G55+G54+G53+G52+G51</f>
        <v>4720</v>
      </c>
      <c r="H58" s="151" t="n">
        <f aca="false">H57+H56+H55+H54+H53+H52+H51</f>
        <v>12319199</v>
      </c>
      <c r="I58" s="151" t="n">
        <f aca="false">I57+I56+I55+I54+I53+I52+I51</f>
        <v>0</v>
      </c>
      <c r="J58" s="151" t="n">
        <f aca="false">J57+J56+J55+J54+J53+J52+J51</f>
        <v>0</v>
      </c>
      <c r="K58" s="151" t="n">
        <f aca="false">K57+K56+K55+K54+K53+K52+K51</f>
        <v>5540</v>
      </c>
      <c r="L58" s="151" t="n">
        <f aca="false">L57+L56+L55+L54+L53+L52+L51</f>
        <v>2155622</v>
      </c>
      <c r="M58" s="153" t="n">
        <f aca="false">M57+M56+M55+M54+M53+M52+M51</f>
        <v>0</v>
      </c>
      <c r="N58" s="153" t="n">
        <f aca="false">N57+N56+N55+N54+N53+N52+N51</f>
        <v>0</v>
      </c>
      <c r="O58" s="153" t="n">
        <f aca="false">O57+O56+O55+O54+O53+O52+O51</f>
        <v>0</v>
      </c>
      <c r="P58" s="151" t="n">
        <f aca="false">P57+P56+P55+P54+P53+P52+P51</f>
        <v>0</v>
      </c>
      <c r="Q58" s="151" t="n">
        <f aca="false">Q57+Q56+Q55+Q54+Q53+Q52+Q51</f>
        <v>0</v>
      </c>
      <c r="R58" s="151" t="n">
        <f aca="false">R57+R56+R55+R54+R53+R52+R51</f>
        <v>0</v>
      </c>
    </row>
    <row r="59" customFormat="false" ht="14.4" hidden="false" customHeight="true" outlineLevel="0" collapsed="false">
      <c r="A59" s="145" t="s">
        <v>93</v>
      </c>
      <c r="B59" s="145"/>
      <c r="C59" s="145"/>
      <c r="D59" s="145"/>
      <c r="E59" s="145"/>
      <c r="F59" s="30"/>
      <c r="G59" s="30"/>
      <c r="H59" s="41"/>
      <c r="I59" s="41"/>
      <c r="J59" s="41"/>
      <c r="K59" s="116"/>
      <c r="L59" s="41"/>
      <c r="M59" s="146"/>
      <c r="N59" s="146"/>
      <c r="O59" s="146"/>
      <c r="P59" s="41"/>
      <c r="Q59" s="41"/>
      <c r="R59" s="41"/>
    </row>
    <row r="60" s="143" customFormat="true" ht="15" hidden="false" customHeight="true" outlineLevel="0" collapsed="false">
      <c r="A60" s="147" t="n">
        <v>38</v>
      </c>
      <c r="B60" s="148" t="s">
        <v>94</v>
      </c>
      <c r="C60" s="155" t="n">
        <f aca="false">D60+F60+H60+J60+L60+N60+O60+P60+Q60+R60</f>
        <v>2620000</v>
      </c>
      <c r="D60" s="156" t="n">
        <v>0</v>
      </c>
      <c r="E60" s="149" t="n">
        <v>0</v>
      </c>
      <c r="F60" s="156" t="n">
        <v>0</v>
      </c>
      <c r="G60" s="156" t="n">
        <v>0</v>
      </c>
      <c r="H60" s="157" t="n">
        <v>0</v>
      </c>
      <c r="I60" s="149" t="n">
        <v>0</v>
      </c>
      <c r="J60" s="149" t="n">
        <v>0</v>
      </c>
      <c r="K60" s="149" t="n">
        <v>0</v>
      </c>
      <c r="L60" s="149" t="n">
        <v>0</v>
      </c>
      <c r="M60" s="149" t="n">
        <v>0</v>
      </c>
      <c r="N60" s="149" t="n">
        <v>0</v>
      </c>
      <c r="O60" s="149" t="n">
        <v>0</v>
      </c>
      <c r="P60" s="158" t="n">
        <v>2620000</v>
      </c>
      <c r="Q60" s="149" t="n">
        <v>0</v>
      </c>
      <c r="R60" s="149" t="n">
        <v>0</v>
      </c>
    </row>
    <row r="61" s="143" customFormat="true" ht="15" hidden="false" customHeight="true" outlineLevel="0" collapsed="false">
      <c r="A61" s="147" t="n">
        <v>39</v>
      </c>
      <c r="B61" s="148" t="s">
        <v>95</v>
      </c>
      <c r="C61" s="155" t="n">
        <f aca="false">D61+F61+H61+J61+L61+N61+O61+P61+Q61+R61</f>
        <v>2620000</v>
      </c>
      <c r="D61" s="156" t="n">
        <v>0</v>
      </c>
      <c r="E61" s="149" t="n">
        <v>0</v>
      </c>
      <c r="F61" s="156" t="n">
        <v>0</v>
      </c>
      <c r="G61" s="156" t="n">
        <v>0</v>
      </c>
      <c r="H61" s="157" t="n">
        <v>0</v>
      </c>
      <c r="I61" s="149" t="n">
        <v>0</v>
      </c>
      <c r="J61" s="149" t="n">
        <v>0</v>
      </c>
      <c r="K61" s="149" t="n">
        <v>0</v>
      </c>
      <c r="L61" s="149" t="n">
        <v>0</v>
      </c>
      <c r="M61" s="149" t="n">
        <v>0</v>
      </c>
      <c r="N61" s="149" t="n">
        <v>0</v>
      </c>
      <c r="O61" s="149" t="n">
        <v>0</v>
      </c>
      <c r="P61" s="158" t="n">
        <v>2620000</v>
      </c>
      <c r="Q61" s="149" t="n">
        <v>0</v>
      </c>
      <c r="R61" s="149" t="n">
        <v>0</v>
      </c>
    </row>
    <row r="62" s="143" customFormat="true" ht="15" hidden="false" customHeight="true" outlineLevel="0" collapsed="false">
      <c r="A62" s="147" t="n">
        <v>40</v>
      </c>
      <c r="B62" s="148" t="s">
        <v>96</v>
      </c>
      <c r="C62" s="155" t="n">
        <f aca="false">D62+F62+H62+J62+L62+N62+O62+P62+Q62+R62</f>
        <v>3110500</v>
      </c>
      <c r="D62" s="156" t="n">
        <v>0</v>
      </c>
      <c r="E62" s="149" t="n">
        <v>0</v>
      </c>
      <c r="F62" s="156" t="n">
        <v>0</v>
      </c>
      <c r="G62" s="156" t="n">
        <v>0</v>
      </c>
      <c r="H62" s="157" t="n">
        <v>0</v>
      </c>
      <c r="I62" s="149" t="n">
        <v>0</v>
      </c>
      <c r="J62" s="149" t="n">
        <v>0</v>
      </c>
      <c r="K62" s="149" t="n">
        <v>0</v>
      </c>
      <c r="L62" s="149" t="n">
        <v>0</v>
      </c>
      <c r="M62" s="149" t="n">
        <v>0</v>
      </c>
      <c r="N62" s="149" t="n">
        <v>0</v>
      </c>
      <c r="O62" s="149" t="n">
        <v>0</v>
      </c>
      <c r="P62" s="158" t="n">
        <v>3110500</v>
      </c>
      <c r="Q62" s="149" t="n">
        <v>0</v>
      </c>
      <c r="R62" s="149" t="n">
        <v>0</v>
      </c>
    </row>
    <row r="63" s="143" customFormat="true" ht="15" hidden="false" customHeight="true" outlineLevel="0" collapsed="false">
      <c r="A63" s="147" t="n">
        <v>41</v>
      </c>
      <c r="B63" s="148" t="s">
        <v>97</v>
      </c>
      <c r="C63" s="155" t="n">
        <f aca="false">D63+F63+H63+J63+L63+N63+O63+P63+Q63+R63</f>
        <v>3110500</v>
      </c>
      <c r="D63" s="156" t="n">
        <v>0</v>
      </c>
      <c r="E63" s="149" t="n">
        <v>0</v>
      </c>
      <c r="F63" s="156" t="n">
        <v>0</v>
      </c>
      <c r="G63" s="156" t="n">
        <v>0</v>
      </c>
      <c r="H63" s="157" t="n">
        <v>0</v>
      </c>
      <c r="I63" s="149" t="n">
        <v>0</v>
      </c>
      <c r="J63" s="149" t="n">
        <v>0</v>
      </c>
      <c r="K63" s="149" t="n">
        <v>0</v>
      </c>
      <c r="L63" s="149" t="n">
        <v>0</v>
      </c>
      <c r="M63" s="149" t="n">
        <v>0</v>
      </c>
      <c r="N63" s="149" t="n">
        <v>0</v>
      </c>
      <c r="O63" s="149" t="n">
        <v>0</v>
      </c>
      <c r="P63" s="158" t="n">
        <v>3110500</v>
      </c>
      <c r="Q63" s="149" t="n">
        <v>0</v>
      </c>
      <c r="R63" s="149" t="n">
        <v>0</v>
      </c>
    </row>
    <row r="64" s="143" customFormat="true" ht="15" hidden="false" customHeight="true" outlineLevel="0" collapsed="false">
      <c r="A64" s="147" t="n">
        <v>42</v>
      </c>
      <c r="B64" s="148" t="s">
        <v>98</v>
      </c>
      <c r="C64" s="155" t="n">
        <f aca="false">D64+F64+H64+J64+L64+N64+O64+P64+Q64+R64</f>
        <v>5832600</v>
      </c>
      <c r="D64" s="156" t="n">
        <v>0</v>
      </c>
      <c r="E64" s="149" t="n">
        <v>0</v>
      </c>
      <c r="F64" s="156" t="n">
        <v>0</v>
      </c>
      <c r="G64" s="156" t="n">
        <v>0</v>
      </c>
      <c r="H64" s="157" t="n">
        <v>0</v>
      </c>
      <c r="I64" s="149" t="n">
        <v>0</v>
      </c>
      <c r="J64" s="149" t="n">
        <v>0</v>
      </c>
      <c r="K64" s="149" t="n">
        <v>0</v>
      </c>
      <c r="L64" s="149" t="n">
        <v>0</v>
      </c>
      <c r="M64" s="149" t="n">
        <v>0</v>
      </c>
      <c r="N64" s="149" t="n">
        <v>0</v>
      </c>
      <c r="O64" s="149" t="n">
        <v>0</v>
      </c>
      <c r="P64" s="158" t="n">
        <v>5832600</v>
      </c>
      <c r="Q64" s="149" t="n">
        <v>0</v>
      </c>
      <c r="R64" s="149" t="n">
        <v>0</v>
      </c>
    </row>
    <row r="65" s="143" customFormat="true" ht="15" hidden="false" customHeight="true" outlineLevel="0" collapsed="false">
      <c r="A65" s="147" t="n">
        <v>43</v>
      </c>
      <c r="B65" s="148" t="s">
        <v>99</v>
      </c>
      <c r="C65" s="155" t="n">
        <f aca="false">D65+F65+H65+J65+L65+N65+O65+P65+Q65+R65</f>
        <v>10369120</v>
      </c>
      <c r="D65" s="159" t="n">
        <v>10369120</v>
      </c>
      <c r="E65" s="149" t="n">
        <v>0</v>
      </c>
      <c r="F65" s="156" t="n">
        <v>0</v>
      </c>
      <c r="G65" s="156" t="n">
        <v>0</v>
      </c>
      <c r="H65" s="157" t="n">
        <v>0</v>
      </c>
      <c r="I65" s="149" t="n">
        <v>0</v>
      </c>
      <c r="J65" s="149" t="n">
        <v>0</v>
      </c>
      <c r="K65" s="149" t="n">
        <v>0</v>
      </c>
      <c r="L65" s="149" t="n">
        <v>0</v>
      </c>
      <c r="M65" s="149" t="n">
        <v>0</v>
      </c>
      <c r="N65" s="149" t="n">
        <v>0</v>
      </c>
      <c r="O65" s="149" t="n">
        <v>0</v>
      </c>
      <c r="P65" s="160" t="n">
        <v>0</v>
      </c>
      <c r="Q65" s="149" t="n">
        <v>0</v>
      </c>
      <c r="R65" s="149" t="n">
        <v>0</v>
      </c>
    </row>
    <row r="66" s="143" customFormat="true" ht="15" hidden="false" customHeight="true" outlineLevel="0" collapsed="false">
      <c r="A66" s="147" t="n">
        <v>44</v>
      </c>
      <c r="B66" s="148" t="s">
        <v>100</v>
      </c>
      <c r="C66" s="155" t="n">
        <f aca="false">D66+F66+H66+J66+L66+N66+O66+P66+Q66+R66</f>
        <v>5281900</v>
      </c>
      <c r="D66" s="156" t="n">
        <v>0</v>
      </c>
      <c r="E66" s="149" t="n">
        <v>0</v>
      </c>
      <c r="F66" s="156" t="n">
        <v>0</v>
      </c>
      <c r="G66" s="156" t="n">
        <v>0</v>
      </c>
      <c r="H66" s="157" t="n">
        <v>0</v>
      </c>
      <c r="I66" s="149" t="n">
        <v>0</v>
      </c>
      <c r="J66" s="149" t="n">
        <v>0</v>
      </c>
      <c r="K66" s="149" t="n">
        <v>0</v>
      </c>
      <c r="L66" s="149" t="n">
        <v>0</v>
      </c>
      <c r="M66" s="149" t="n">
        <v>0</v>
      </c>
      <c r="N66" s="149" t="n">
        <v>0</v>
      </c>
      <c r="O66" s="149" t="n">
        <v>0</v>
      </c>
      <c r="P66" s="158" t="n">
        <v>5281900</v>
      </c>
      <c r="Q66" s="149" t="n">
        <v>0</v>
      </c>
      <c r="R66" s="149" t="n">
        <v>0</v>
      </c>
    </row>
    <row r="67" customFormat="false" ht="14.4" hidden="false" customHeight="false" outlineLevel="0" collapsed="false">
      <c r="A67" s="150" t="s">
        <v>855</v>
      </c>
      <c r="B67" s="107"/>
      <c r="C67" s="151" t="n">
        <f aca="false">C66+C65+C64+C63+C62+C61+C60</f>
        <v>32944620</v>
      </c>
      <c r="D67" s="151" t="n">
        <f aca="false">D66+D65+D64+D63+D62+D61+D60</f>
        <v>10369120</v>
      </c>
      <c r="E67" s="151" t="n">
        <f aca="false">E66+E65+E64+E63+E62+E61+E60</f>
        <v>0</v>
      </c>
      <c r="F67" s="151" t="n">
        <f aca="false">F66+F65+F64+F63+F62+F61+F60</f>
        <v>0</v>
      </c>
      <c r="G67" s="151" t="n">
        <f aca="false">G66+G65+G64+G63+G62+G61+G60</f>
        <v>0</v>
      </c>
      <c r="H67" s="151" t="n">
        <f aca="false">H66+H65+H64+H63+H62+H61+H60</f>
        <v>0</v>
      </c>
      <c r="I67" s="151" t="n">
        <f aca="false">I66+I65+I64+I63+I62+I61+I60</f>
        <v>0</v>
      </c>
      <c r="J67" s="151" t="n">
        <f aca="false">J66+J65+J64+J63+J62+J61+J60</f>
        <v>0</v>
      </c>
      <c r="K67" s="151" t="n">
        <f aca="false">K66+K65+K64+K63+K62+K61+K60</f>
        <v>0</v>
      </c>
      <c r="L67" s="151" t="n">
        <f aca="false">L66+L65+L64+L63+L62+L61+L60</f>
        <v>0</v>
      </c>
      <c r="M67" s="153" t="n">
        <f aca="false">M66+M65+M64+M63+M62+M61+M60</f>
        <v>0</v>
      </c>
      <c r="N67" s="153" t="n">
        <f aca="false">N66+N65+N64+N63+N62+N61+N60</f>
        <v>0</v>
      </c>
      <c r="O67" s="153" t="n">
        <f aca="false">O66+O65+O64+O63+O62+O61+O60</f>
        <v>0</v>
      </c>
      <c r="P67" s="151" t="n">
        <f aca="false">P66+P65+P64+P63+P62+P61+P60</f>
        <v>22575500</v>
      </c>
      <c r="Q67" s="151" t="n">
        <f aca="false">Q66+Q65+Q64+Q63+Q62+Q61+Q60</f>
        <v>0</v>
      </c>
      <c r="R67" s="151" t="n">
        <f aca="false">R66+R65+R64+R63+R62+R61+R60</f>
        <v>0</v>
      </c>
    </row>
    <row r="68" customFormat="false" ht="14.4" hidden="false" customHeight="true" outlineLevel="0" collapsed="false">
      <c r="A68" s="145" t="s">
        <v>856</v>
      </c>
      <c r="B68" s="145"/>
      <c r="C68" s="145"/>
      <c r="D68" s="145"/>
      <c r="E68" s="145"/>
      <c r="F68" s="30"/>
      <c r="G68" s="30"/>
      <c r="H68" s="41"/>
      <c r="I68" s="41"/>
      <c r="J68" s="41"/>
      <c r="K68" s="116"/>
      <c r="L68" s="41"/>
      <c r="M68" s="146"/>
      <c r="N68" s="146"/>
      <c r="O68" s="146"/>
      <c r="P68" s="41"/>
      <c r="Q68" s="41"/>
      <c r="R68" s="41"/>
    </row>
    <row r="69" s="143" customFormat="true" ht="13.8" hidden="false" customHeight="false" outlineLevel="0" collapsed="false">
      <c r="A69" s="147" t="n">
        <v>45</v>
      </c>
      <c r="B69" s="148" t="s">
        <v>103</v>
      </c>
      <c r="C69" s="87" t="n">
        <v>4543203</v>
      </c>
      <c r="D69" s="149" t="n">
        <v>0</v>
      </c>
      <c r="E69" s="149" t="n">
        <v>0</v>
      </c>
      <c r="F69" s="149" t="n">
        <v>0</v>
      </c>
      <c r="G69" s="149" t="n">
        <v>0</v>
      </c>
      <c r="H69" s="149" t="n">
        <v>0</v>
      </c>
      <c r="I69" s="149" t="n">
        <v>0</v>
      </c>
      <c r="J69" s="149" t="n">
        <v>0</v>
      </c>
      <c r="K69" s="149" t="n">
        <v>760</v>
      </c>
      <c r="L69" s="149" t="n">
        <v>1859406</v>
      </c>
      <c r="M69" s="149" t="n">
        <v>0</v>
      </c>
      <c r="N69" s="149" t="n">
        <v>0</v>
      </c>
      <c r="O69" s="149" t="n">
        <v>0</v>
      </c>
      <c r="P69" s="149" t="n">
        <v>2683797</v>
      </c>
      <c r="Q69" s="149" t="n">
        <v>0</v>
      </c>
      <c r="R69" s="149" t="n">
        <v>0</v>
      </c>
    </row>
    <row r="70" s="143" customFormat="true" ht="13.8" hidden="false" customHeight="false" outlineLevel="0" collapsed="false">
      <c r="A70" s="147" t="n">
        <v>46</v>
      </c>
      <c r="B70" s="148" t="s">
        <v>104</v>
      </c>
      <c r="C70" s="87" t="n">
        <v>1431646</v>
      </c>
      <c r="D70" s="149" t="n">
        <v>1431646</v>
      </c>
      <c r="E70" s="149" t="n">
        <v>0</v>
      </c>
      <c r="F70" s="149" t="n">
        <v>0</v>
      </c>
      <c r="G70" s="149" t="n">
        <v>0</v>
      </c>
      <c r="H70" s="149" t="n">
        <v>0</v>
      </c>
      <c r="I70" s="149" t="n">
        <v>0</v>
      </c>
      <c r="J70" s="149" t="n">
        <v>0</v>
      </c>
      <c r="K70" s="149" t="n">
        <v>0</v>
      </c>
      <c r="L70" s="149" t="n">
        <v>0</v>
      </c>
      <c r="M70" s="149" t="n">
        <v>0</v>
      </c>
      <c r="N70" s="149" t="n">
        <v>0</v>
      </c>
      <c r="O70" s="149" t="n">
        <v>0</v>
      </c>
      <c r="P70" s="149" t="n">
        <v>0</v>
      </c>
      <c r="Q70" s="149" t="n">
        <v>0</v>
      </c>
      <c r="R70" s="149" t="n">
        <v>0</v>
      </c>
    </row>
    <row r="71" s="143" customFormat="true" ht="13.8" hidden="false" customHeight="false" outlineLevel="0" collapsed="false">
      <c r="A71" s="147" t="n">
        <v>47</v>
      </c>
      <c r="B71" s="148" t="s">
        <v>105</v>
      </c>
      <c r="C71" s="87" t="n">
        <v>3589775</v>
      </c>
      <c r="D71" s="149" t="n">
        <v>2859760</v>
      </c>
      <c r="E71" s="149" t="n">
        <v>0</v>
      </c>
      <c r="F71" s="149" t="n">
        <v>0</v>
      </c>
      <c r="G71" s="149" t="n">
        <v>0</v>
      </c>
      <c r="H71" s="149" t="n">
        <v>0</v>
      </c>
      <c r="I71" s="149" t="n">
        <v>0</v>
      </c>
      <c r="J71" s="149" t="n">
        <v>0</v>
      </c>
      <c r="K71" s="149" t="n">
        <v>276</v>
      </c>
      <c r="L71" s="149" t="n">
        <v>730015</v>
      </c>
      <c r="M71" s="149" t="n">
        <v>0</v>
      </c>
      <c r="N71" s="149" t="n">
        <v>0</v>
      </c>
      <c r="O71" s="149" t="n">
        <v>0</v>
      </c>
      <c r="P71" s="149" t="n">
        <v>0</v>
      </c>
      <c r="Q71" s="149" t="n">
        <v>0</v>
      </c>
      <c r="R71" s="149" t="n">
        <v>0</v>
      </c>
    </row>
    <row r="72" customFormat="false" ht="14.4" hidden="false" customHeight="false" outlineLevel="0" collapsed="false">
      <c r="A72" s="150" t="s">
        <v>857</v>
      </c>
      <c r="B72" s="107"/>
      <c r="C72" s="151" t="n">
        <f aca="false">D72+F72+H72+J72+L72+N72+P72+Q72+R72</f>
        <v>9564624</v>
      </c>
      <c r="D72" s="151" t="n">
        <f aca="false">D71+D70+D69</f>
        <v>4291406</v>
      </c>
      <c r="E72" s="151" t="n">
        <f aca="false">E71+E70+E69</f>
        <v>0</v>
      </c>
      <c r="F72" s="151" t="n">
        <f aca="false">F71+F70+F69</f>
        <v>0</v>
      </c>
      <c r="G72" s="151" t="n">
        <f aca="false">G71+G70+G69</f>
        <v>0</v>
      </c>
      <c r="H72" s="151" t="n">
        <f aca="false">H71+H70+H69</f>
        <v>0</v>
      </c>
      <c r="I72" s="151" t="n">
        <f aca="false">I71+I70+I69</f>
        <v>0</v>
      </c>
      <c r="J72" s="151" t="n">
        <f aca="false">J71+J70+J69</f>
        <v>0</v>
      </c>
      <c r="K72" s="151" t="n">
        <f aca="false">K71+K70+K69</f>
        <v>1036</v>
      </c>
      <c r="L72" s="151" t="n">
        <f aca="false">L71+L70+L69</f>
        <v>2589421</v>
      </c>
      <c r="M72" s="153" t="n">
        <f aca="false">M71+M70+M69</f>
        <v>0</v>
      </c>
      <c r="N72" s="153" t="n">
        <f aca="false">N71+N70+N69</f>
        <v>0</v>
      </c>
      <c r="O72" s="153" t="n">
        <f aca="false">O71+O70+O69</f>
        <v>0</v>
      </c>
      <c r="P72" s="151" t="n">
        <f aca="false">P71+P70+P69</f>
        <v>2683797</v>
      </c>
      <c r="Q72" s="151" t="n">
        <f aca="false">Q71+Q70+Q69</f>
        <v>0</v>
      </c>
      <c r="R72" s="151" t="n">
        <f aca="false">R71+R70+R69</f>
        <v>0</v>
      </c>
    </row>
    <row r="73" customFormat="false" ht="14.4" hidden="false" customHeight="true" outlineLevel="0" collapsed="false">
      <c r="A73" s="145" t="s">
        <v>858</v>
      </c>
      <c r="B73" s="145"/>
      <c r="C73" s="145"/>
      <c r="D73" s="145"/>
      <c r="E73" s="145"/>
      <c r="F73" s="30"/>
      <c r="G73" s="30"/>
      <c r="H73" s="41"/>
      <c r="I73" s="41"/>
      <c r="J73" s="41"/>
      <c r="K73" s="116"/>
      <c r="L73" s="41"/>
      <c r="M73" s="146"/>
      <c r="N73" s="146"/>
      <c r="O73" s="146"/>
      <c r="P73" s="41"/>
      <c r="Q73" s="41"/>
      <c r="R73" s="41"/>
    </row>
    <row r="74" s="143" customFormat="true" ht="13.8" hidden="false" customHeight="false" outlineLevel="0" collapsed="false">
      <c r="A74" s="147" t="n">
        <v>48</v>
      </c>
      <c r="B74" s="148" t="s">
        <v>108</v>
      </c>
      <c r="C74" s="154" t="n">
        <v>3943961</v>
      </c>
      <c r="D74" s="149" t="n">
        <v>0</v>
      </c>
      <c r="E74" s="149" t="n">
        <v>0</v>
      </c>
      <c r="F74" s="149" t="n">
        <v>0</v>
      </c>
      <c r="G74" s="149" t="n">
        <v>908</v>
      </c>
      <c r="H74" s="154" t="n">
        <v>3943961</v>
      </c>
      <c r="I74" s="149" t="n">
        <v>0</v>
      </c>
      <c r="J74" s="149" t="n">
        <v>0</v>
      </c>
      <c r="K74" s="149" t="n">
        <v>0</v>
      </c>
      <c r="L74" s="149" t="n">
        <v>0</v>
      </c>
      <c r="M74" s="149" t="n">
        <v>0</v>
      </c>
      <c r="N74" s="149" t="n">
        <v>0</v>
      </c>
      <c r="O74" s="149" t="n">
        <v>0</v>
      </c>
      <c r="P74" s="149" t="n">
        <v>0</v>
      </c>
      <c r="Q74" s="149" t="n">
        <v>0</v>
      </c>
      <c r="R74" s="149" t="n">
        <v>0</v>
      </c>
    </row>
    <row r="75" s="143" customFormat="true" ht="13.8" hidden="false" customHeight="false" outlineLevel="0" collapsed="false">
      <c r="A75" s="147" t="n">
        <v>49</v>
      </c>
      <c r="B75" s="148" t="s">
        <v>109</v>
      </c>
      <c r="C75" s="154" t="n">
        <v>2019817</v>
      </c>
      <c r="D75" s="149" t="n">
        <v>0</v>
      </c>
      <c r="E75" s="149" t="n">
        <v>0</v>
      </c>
      <c r="F75" s="149" t="n">
        <v>0</v>
      </c>
      <c r="G75" s="149" t="n">
        <v>528.3</v>
      </c>
      <c r="H75" s="154" t="n">
        <v>2019817</v>
      </c>
      <c r="I75" s="149" t="n">
        <v>0</v>
      </c>
      <c r="J75" s="149" t="n">
        <v>0</v>
      </c>
      <c r="K75" s="149" t="n">
        <v>0</v>
      </c>
      <c r="L75" s="149" t="n">
        <v>0</v>
      </c>
      <c r="M75" s="149" t="n">
        <v>0</v>
      </c>
      <c r="N75" s="149" t="n">
        <v>0</v>
      </c>
      <c r="O75" s="149" t="n">
        <v>0</v>
      </c>
      <c r="P75" s="149" t="n">
        <v>0</v>
      </c>
      <c r="Q75" s="149" t="n">
        <v>0</v>
      </c>
      <c r="R75" s="149" t="n">
        <v>0</v>
      </c>
    </row>
    <row r="76" s="143" customFormat="true" ht="13.8" hidden="false" customHeight="false" outlineLevel="0" collapsed="false">
      <c r="A76" s="147" t="n">
        <v>50</v>
      </c>
      <c r="B76" s="148" t="s">
        <v>110</v>
      </c>
      <c r="C76" s="154" t="n">
        <v>13415703</v>
      </c>
      <c r="D76" s="149" t="n">
        <v>0</v>
      </c>
      <c r="E76" s="149" t="n">
        <v>0</v>
      </c>
      <c r="F76" s="149" t="n">
        <v>0</v>
      </c>
      <c r="G76" s="149" t="n">
        <v>2910</v>
      </c>
      <c r="H76" s="154" t="n">
        <v>13415703</v>
      </c>
      <c r="I76" s="149" t="n">
        <v>0</v>
      </c>
      <c r="J76" s="149" t="n">
        <v>0</v>
      </c>
      <c r="K76" s="149" t="n">
        <v>0</v>
      </c>
      <c r="L76" s="149" t="n">
        <v>0</v>
      </c>
      <c r="M76" s="149" t="n">
        <v>0</v>
      </c>
      <c r="N76" s="149" t="n">
        <v>0</v>
      </c>
      <c r="O76" s="149" t="n">
        <v>0</v>
      </c>
      <c r="P76" s="149" t="n">
        <v>0</v>
      </c>
      <c r="Q76" s="149" t="n">
        <v>0</v>
      </c>
      <c r="R76" s="149" t="n">
        <v>0</v>
      </c>
    </row>
    <row r="77" customFormat="false" ht="14.25" hidden="false" customHeight="true" outlineLevel="0" collapsed="false">
      <c r="A77" s="150" t="s">
        <v>859</v>
      </c>
      <c r="B77" s="107"/>
      <c r="C77" s="151" t="n">
        <f aca="false">C75+C76+C74</f>
        <v>19379481</v>
      </c>
      <c r="D77" s="151" t="n">
        <f aca="false">D75+D76+D74</f>
        <v>0</v>
      </c>
      <c r="E77" s="151" t="n">
        <f aca="false">E75+E76+E74</f>
        <v>0</v>
      </c>
      <c r="F77" s="151" t="n">
        <f aca="false">F75+F76+F74</f>
        <v>0</v>
      </c>
      <c r="G77" s="151" t="n">
        <f aca="false">G75+G76+G74</f>
        <v>4346.3</v>
      </c>
      <c r="H77" s="151" t="n">
        <f aca="false">H75+H76+H74</f>
        <v>19379481</v>
      </c>
      <c r="I77" s="151" t="n">
        <f aca="false">I75+I76+I74</f>
        <v>0</v>
      </c>
      <c r="J77" s="151" t="n">
        <f aca="false">J75+J76+J74</f>
        <v>0</v>
      </c>
      <c r="K77" s="151" t="n">
        <f aca="false">K75+K76+K74</f>
        <v>0</v>
      </c>
      <c r="L77" s="151" t="n">
        <f aca="false">L75+L76+L74</f>
        <v>0</v>
      </c>
      <c r="M77" s="153" t="n">
        <f aca="false">M75+M76+M74</f>
        <v>0</v>
      </c>
      <c r="N77" s="153" t="n">
        <f aca="false">N75+N76+N74</f>
        <v>0</v>
      </c>
      <c r="O77" s="153" t="n">
        <f aca="false">O75+O76+O74</f>
        <v>0</v>
      </c>
      <c r="P77" s="151" t="n">
        <f aca="false">P75+P76+P74</f>
        <v>0</v>
      </c>
      <c r="Q77" s="151" t="n">
        <f aca="false">Q75+Q76+Q74</f>
        <v>0</v>
      </c>
      <c r="R77" s="151" t="n">
        <f aca="false">R75+R76+R74</f>
        <v>0</v>
      </c>
    </row>
    <row r="78" s="144" customFormat="true" ht="16.2" hidden="false" customHeight="true" outlineLevel="0" collapsed="false">
      <c r="A78" s="21" t="s">
        <v>860</v>
      </c>
      <c r="B78" s="22"/>
      <c r="C78" s="98" t="n">
        <f aca="false">C83+C90+C106+C114+C121</f>
        <v>112342716</v>
      </c>
      <c r="D78" s="98" t="n">
        <f aca="false">D83+D90+D106+D114+D121</f>
        <v>29465130</v>
      </c>
      <c r="E78" s="98" t="n">
        <f aca="false">E83+E90+E106+E114+E121</f>
        <v>6</v>
      </c>
      <c r="F78" s="98" t="n">
        <f aca="false">F83+F90+F106+F114+F121</f>
        <v>9298165</v>
      </c>
      <c r="G78" s="98" t="n">
        <f aca="false">G83+G90+G106+G114+G121</f>
        <v>15124.11</v>
      </c>
      <c r="H78" s="98" t="n">
        <f aca="false">H83+H90+H106+H114+H121</f>
        <v>47655337</v>
      </c>
      <c r="I78" s="98" t="n">
        <f aca="false">I83+I90+I106+I114+I121</f>
        <v>806.2</v>
      </c>
      <c r="J78" s="98" t="n">
        <f aca="false">J83+J90+J106+J114+J121</f>
        <v>473058</v>
      </c>
      <c r="K78" s="98" t="n">
        <f aca="false">K83+K90+K106+K114+K121</f>
        <v>12822.42</v>
      </c>
      <c r="L78" s="98" t="n">
        <f aca="false">L83+L90+L106+L114+L121</f>
        <v>25451026</v>
      </c>
      <c r="M78" s="98" t="n">
        <f aca="false">M83+M90+M106+M114+M121</f>
        <v>0</v>
      </c>
      <c r="N78" s="98" t="n">
        <f aca="false">N83+N90+N106+N114+N121</f>
        <v>0</v>
      </c>
      <c r="O78" s="98" t="n">
        <f aca="false">O83+O90+O106+O114+O121</f>
        <v>0</v>
      </c>
      <c r="P78" s="98" t="n">
        <f aca="false">P83+P90+P106+P114+P121</f>
        <v>0</v>
      </c>
      <c r="Q78" s="98" t="n">
        <f aca="false">Q83+Q90+Q106+Q114+Q121</f>
        <v>0</v>
      </c>
      <c r="R78" s="98" t="n">
        <f aca="false">R83+R90+R106+R114+R121</f>
        <v>0</v>
      </c>
    </row>
    <row r="79" customFormat="false" ht="14.4" hidden="false" customHeight="false" outlineLevel="0" collapsed="false">
      <c r="A79" s="150" t="s">
        <v>113</v>
      </c>
      <c r="B79" s="107"/>
      <c r="C79" s="152"/>
      <c r="D79" s="151"/>
      <c r="E79" s="151"/>
      <c r="F79" s="151"/>
      <c r="G79" s="152"/>
      <c r="H79" s="151"/>
      <c r="I79" s="151"/>
      <c r="J79" s="151"/>
      <c r="K79" s="151"/>
      <c r="L79" s="151"/>
      <c r="M79" s="153"/>
      <c r="N79" s="153"/>
      <c r="O79" s="153"/>
      <c r="P79" s="151"/>
      <c r="Q79" s="151"/>
      <c r="R79" s="151"/>
    </row>
    <row r="80" s="143" customFormat="true" ht="15" hidden="false" customHeight="true" outlineLevel="0" collapsed="false">
      <c r="A80" s="161" t="n">
        <v>51</v>
      </c>
      <c r="B80" s="162" t="s">
        <v>114</v>
      </c>
      <c r="C80" s="163" t="n">
        <v>660921</v>
      </c>
      <c r="D80" s="164" t="n">
        <v>0</v>
      </c>
      <c r="E80" s="164" t="n">
        <v>0</v>
      </c>
      <c r="F80" s="164" t="n">
        <v>0</v>
      </c>
      <c r="G80" s="164" t="n">
        <v>187</v>
      </c>
      <c r="H80" s="164" t="n">
        <v>660921</v>
      </c>
      <c r="I80" s="164" t="n">
        <v>0</v>
      </c>
      <c r="J80" s="164" t="n">
        <v>0</v>
      </c>
      <c r="K80" s="164" t="n">
        <v>0</v>
      </c>
      <c r="L80" s="164" t="n">
        <v>0</v>
      </c>
      <c r="M80" s="164" t="n">
        <v>0</v>
      </c>
      <c r="N80" s="164" t="n">
        <v>0</v>
      </c>
      <c r="O80" s="164" t="n">
        <v>0</v>
      </c>
      <c r="P80" s="164" t="n">
        <v>0</v>
      </c>
      <c r="Q80" s="164" t="n">
        <v>0</v>
      </c>
      <c r="R80" s="164" t="n">
        <v>0</v>
      </c>
    </row>
    <row r="81" s="143" customFormat="true" ht="15" hidden="false" customHeight="true" outlineLevel="0" collapsed="false">
      <c r="A81" s="147" t="n">
        <v>52</v>
      </c>
      <c r="B81" s="162" t="s">
        <v>115</v>
      </c>
      <c r="C81" s="163" t="n">
        <v>1100046</v>
      </c>
      <c r="D81" s="164" t="n">
        <v>0</v>
      </c>
      <c r="E81" s="164" t="n">
        <v>0</v>
      </c>
      <c r="F81" s="164" t="n">
        <v>0</v>
      </c>
      <c r="G81" s="164" t="n">
        <v>0</v>
      </c>
      <c r="H81" s="164" t="n">
        <v>0</v>
      </c>
      <c r="I81" s="164" t="n">
        <v>0</v>
      </c>
      <c r="J81" s="164" t="n">
        <v>0</v>
      </c>
      <c r="K81" s="164" t="n">
        <v>669.68</v>
      </c>
      <c r="L81" s="163" t="n">
        <v>1100046</v>
      </c>
      <c r="M81" s="164" t="n">
        <v>0</v>
      </c>
      <c r="N81" s="164" t="n">
        <v>0</v>
      </c>
      <c r="O81" s="164" t="n">
        <v>0</v>
      </c>
      <c r="P81" s="164" t="n">
        <v>0</v>
      </c>
      <c r="Q81" s="164" t="n">
        <v>0</v>
      </c>
      <c r="R81" s="164" t="n">
        <v>0</v>
      </c>
    </row>
    <row r="82" s="143" customFormat="true" ht="15" hidden="false" customHeight="true" outlineLevel="0" collapsed="false">
      <c r="A82" s="147" t="n">
        <v>53</v>
      </c>
      <c r="B82" s="162" t="s">
        <v>116</v>
      </c>
      <c r="C82" s="163" t="n">
        <v>1114520</v>
      </c>
      <c r="D82" s="164" t="n">
        <v>0</v>
      </c>
      <c r="E82" s="164" t="n">
        <v>0</v>
      </c>
      <c r="F82" s="164" t="n">
        <v>0</v>
      </c>
      <c r="G82" s="164" t="n">
        <v>0</v>
      </c>
      <c r="H82" s="164" t="n">
        <v>0</v>
      </c>
      <c r="I82" s="164" t="n">
        <v>0</v>
      </c>
      <c r="J82" s="164" t="n">
        <v>0</v>
      </c>
      <c r="K82" s="164" t="n">
        <v>449</v>
      </c>
      <c r="L82" s="163" t="n">
        <v>1114520</v>
      </c>
      <c r="M82" s="164" t="n">
        <v>0</v>
      </c>
      <c r="N82" s="164" t="n">
        <v>0</v>
      </c>
      <c r="O82" s="164" t="n">
        <v>0</v>
      </c>
      <c r="P82" s="164" t="n">
        <v>0</v>
      </c>
      <c r="Q82" s="164" t="n">
        <v>0</v>
      </c>
      <c r="R82" s="164" t="n">
        <v>0</v>
      </c>
    </row>
    <row r="83" customFormat="false" ht="14.4" hidden="false" customHeight="false" outlineLevel="0" collapsed="false">
      <c r="A83" s="150" t="s">
        <v>861</v>
      </c>
      <c r="B83" s="107"/>
      <c r="C83" s="151" t="n">
        <f aca="false">C82+C81+C80</f>
        <v>2875487</v>
      </c>
      <c r="D83" s="151" t="n">
        <f aca="false">D82+D81+D80</f>
        <v>0</v>
      </c>
      <c r="E83" s="151" t="n">
        <f aca="false">E82+E81+E80</f>
        <v>0</v>
      </c>
      <c r="F83" s="151" t="n">
        <f aca="false">F82+F81+F80</f>
        <v>0</v>
      </c>
      <c r="G83" s="151" t="n">
        <f aca="false">G82+G81+G80</f>
        <v>187</v>
      </c>
      <c r="H83" s="151" t="n">
        <f aca="false">H82+H81+H80</f>
        <v>660921</v>
      </c>
      <c r="I83" s="151" t="n">
        <f aca="false">I82+I81+I80</f>
        <v>0</v>
      </c>
      <c r="J83" s="151" t="n">
        <f aca="false">J82+J81+J80</f>
        <v>0</v>
      </c>
      <c r="K83" s="151" t="n">
        <f aca="false">K82+K81+K80</f>
        <v>1118.68</v>
      </c>
      <c r="L83" s="151" t="n">
        <f aca="false">L82+L81+L80</f>
        <v>2214566</v>
      </c>
      <c r="M83" s="151" t="n">
        <f aca="false">M82+M81+M80</f>
        <v>0</v>
      </c>
      <c r="N83" s="151" t="n">
        <f aca="false">N82+N81+N80</f>
        <v>0</v>
      </c>
      <c r="O83" s="151" t="n">
        <f aca="false">O82+O81+O80</f>
        <v>0</v>
      </c>
      <c r="P83" s="151" t="n">
        <f aca="false">P82+P81+P80</f>
        <v>0</v>
      </c>
      <c r="Q83" s="151" t="n">
        <f aca="false">Q82+Q81+Q80</f>
        <v>0</v>
      </c>
      <c r="R83" s="151" t="n">
        <f aca="false">R82+R81+R80</f>
        <v>0</v>
      </c>
    </row>
    <row r="84" customFormat="false" ht="14.4" hidden="false" customHeight="false" outlineLevel="0" collapsed="false">
      <c r="A84" s="145" t="s">
        <v>862</v>
      </c>
      <c r="B84" s="145"/>
      <c r="C84" s="145"/>
      <c r="D84" s="145"/>
      <c r="E84" s="145"/>
      <c r="F84" s="30"/>
      <c r="G84" s="30"/>
      <c r="H84" s="41"/>
      <c r="I84" s="41"/>
      <c r="J84" s="41"/>
      <c r="K84" s="116"/>
      <c r="L84" s="41"/>
      <c r="M84" s="146"/>
      <c r="N84" s="146"/>
      <c r="O84" s="146"/>
      <c r="P84" s="41"/>
      <c r="Q84" s="41"/>
      <c r="R84" s="41"/>
    </row>
    <row r="85" s="143" customFormat="true" ht="13.8" hidden="false" customHeight="false" outlineLevel="0" collapsed="false">
      <c r="A85" s="147" t="n">
        <v>54</v>
      </c>
      <c r="B85" s="148" t="s">
        <v>119</v>
      </c>
      <c r="C85" s="89" t="n">
        <v>1741490</v>
      </c>
      <c r="D85" s="90" t="n">
        <v>508695</v>
      </c>
      <c r="E85" s="165" t="n">
        <v>0</v>
      </c>
      <c r="F85" s="166" t="n">
        <v>0</v>
      </c>
      <c r="G85" s="166" t="n">
        <v>0</v>
      </c>
      <c r="H85" s="167" t="n">
        <v>0</v>
      </c>
      <c r="I85" s="166" t="n">
        <v>0</v>
      </c>
      <c r="J85" s="166" t="n">
        <v>0</v>
      </c>
      <c r="K85" s="166" t="n">
        <v>521.9</v>
      </c>
      <c r="L85" s="90" t="n">
        <v>1232795</v>
      </c>
      <c r="M85" s="166" t="n">
        <v>0</v>
      </c>
      <c r="N85" s="166" t="n">
        <v>0</v>
      </c>
      <c r="O85" s="166" t="n">
        <v>0</v>
      </c>
      <c r="P85" s="166" t="n">
        <v>0</v>
      </c>
      <c r="Q85" s="166" t="n">
        <v>0</v>
      </c>
      <c r="R85" s="166" t="n">
        <v>0</v>
      </c>
    </row>
    <row r="86" s="143" customFormat="true" ht="13.8" hidden="false" customHeight="false" outlineLevel="0" collapsed="false">
      <c r="A86" s="147" t="n">
        <v>55</v>
      </c>
      <c r="B86" s="148" t="s">
        <v>120</v>
      </c>
      <c r="C86" s="90" t="n">
        <v>830334</v>
      </c>
      <c r="D86" s="90" t="n">
        <v>0</v>
      </c>
      <c r="E86" s="165" t="n">
        <v>0</v>
      </c>
      <c r="F86" s="166" t="n">
        <v>0</v>
      </c>
      <c r="G86" s="166" t="n">
        <v>0</v>
      </c>
      <c r="H86" s="167" t="n">
        <v>0</v>
      </c>
      <c r="I86" s="166" t="n">
        <v>0</v>
      </c>
      <c r="J86" s="166" t="n">
        <v>0</v>
      </c>
      <c r="K86" s="166" t="n">
        <v>525.3</v>
      </c>
      <c r="L86" s="90" t="n">
        <v>830334</v>
      </c>
      <c r="M86" s="166" t="n">
        <v>0</v>
      </c>
      <c r="N86" s="166" t="n">
        <v>0</v>
      </c>
      <c r="O86" s="166" t="n">
        <v>0</v>
      </c>
      <c r="P86" s="166" t="n">
        <v>0</v>
      </c>
      <c r="Q86" s="166" t="n">
        <v>0</v>
      </c>
      <c r="R86" s="166" t="n">
        <v>0</v>
      </c>
    </row>
    <row r="87" s="143" customFormat="true" ht="15" hidden="false" customHeight="true" outlineLevel="0" collapsed="false">
      <c r="A87" s="147" t="n">
        <v>56</v>
      </c>
      <c r="B87" s="148" t="s">
        <v>121</v>
      </c>
      <c r="C87" s="90" t="n">
        <v>920144</v>
      </c>
      <c r="D87" s="90" t="n">
        <v>920144</v>
      </c>
      <c r="E87" s="165" t="n">
        <v>0</v>
      </c>
      <c r="F87" s="166" t="n">
        <v>0</v>
      </c>
      <c r="G87" s="166" t="n">
        <v>0</v>
      </c>
      <c r="H87" s="167" t="n">
        <v>0</v>
      </c>
      <c r="I87" s="166" t="n">
        <v>0</v>
      </c>
      <c r="J87" s="166" t="n">
        <v>0</v>
      </c>
      <c r="K87" s="166" t="n">
        <v>0</v>
      </c>
      <c r="L87" s="90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6" t="n">
        <v>0</v>
      </c>
      <c r="R87" s="166" t="n">
        <v>0</v>
      </c>
    </row>
    <row r="88" s="143" customFormat="true" ht="15" hidden="false" customHeight="true" outlineLevel="0" collapsed="false">
      <c r="A88" s="147" t="n">
        <v>57</v>
      </c>
      <c r="B88" s="148" t="s">
        <v>122</v>
      </c>
      <c r="C88" s="89" t="n">
        <v>3861971</v>
      </c>
      <c r="D88" s="90" t="n">
        <v>119068</v>
      </c>
      <c r="E88" s="165" t="n">
        <v>0</v>
      </c>
      <c r="F88" s="166" t="n">
        <v>0</v>
      </c>
      <c r="G88" s="166" t="n">
        <v>544.17</v>
      </c>
      <c r="H88" s="166" t="n">
        <v>1954988</v>
      </c>
      <c r="I88" s="166" t="n">
        <v>0</v>
      </c>
      <c r="J88" s="166" t="n">
        <v>0</v>
      </c>
      <c r="K88" s="166" t="n">
        <v>919</v>
      </c>
      <c r="L88" s="90" t="n">
        <v>1787915</v>
      </c>
      <c r="M88" s="166" t="n">
        <v>0</v>
      </c>
      <c r="N88" s="166" t="n">
        <v>0</v>
      </c>
      <c r="O88" s="166" t="n">
        <v>0</v>
      </c>
      <c r="P88" s="166" t="n">
        <v>0</v>
      </c>
      <c r="Q88" s="166" t="n">
        <v>0</v>
      </c>
      <c r="R88" s="166" t="n">
        <v>0</v>
      </c>
    </row>
    <row r="89" s="143" customFormat="true" ht="15" hidden="false" customHeight="true" outlineLevel="0" collapsed="false">
      <c r="A89" s="147" t="n">
        <v>58</v>
      </c>
      <c r="B89" s="148" t="s">
        <v>123</v>
      </c>
      <c r="C89" s="89" t="n">
        <v>3640090</v>
      </c>
      <c r="D89" s="90" t="n">
        <v>1084922</v>
      </c>
      <c r="E89" s="165" t="n">
        <v>0</v>
      </c>
      <c r="F89" s="166" t="n">
        <v>0</v>
      </c>
      <c r="G89" s="166" t="n">
        <v>705.34</v>
      </c>
      <c r="H89" s="166" t="n">
        <v>2555168</v>
      </c>
      <c r="I89" s="166" t="n">
        <v>0</v>
      </c>
      <c r="J89" s="166" t="n">
        <v>0</v>
      </c>
      <c r="K89" s="166" t="n">
        <v>0</v>
      </c>
      <c r="L89" s="90" t="n">
        <v>0</v>
      </c>
      <c r="M89" s="166" t="n">
        <v>0</v>
      </c>
      <c r="N89" s="166" t="n">
        <v>0</v>
      </c>
      <c r="O89" s="166" t="n">
        <v>0</v>
      </c>
      <c r="P89" s="166" t="n">
        <v>0</v>
      </c>
      <c r="Q89" s="166" t="n">
        <v>0</v>
      </c>
      <c r="R89" s="166" t="n">
        <v>0</v>
      </c>
    </row>
    <row r="90" customFormat="false" ht="14.4" hidden="false" customHeight="false" outlineLevel="0" collapsed="false">
      <c r="A90" s="150" t="s">
        <v>863</v>
      </c>
      <c r="B90" s="107"/>
      <c r="C90" s="151" t="n">
        <f aca="false">C89+C88+C87+C86+C85</f>
        <v>10994029</v>
      </c>
      <c r="D90" s="151" t="n">
        <f aca="false">D89+D88+D87+D86+D85</f>
        <v>2632829</v>
      </c>
      <c r="E90" s="151" t="n">
        <f aca="false">E89+E88+E87+E86+E85</f>
        <v>0</v>
      </c>
      <c r="F90" s="151" t="n">
        <f aca="false">F89+F88+F87+F86+F85</f>
        <v>0</v>
      </c>
      <c r="G90" s="151" t="n">
        <f aca="false">G89+G88+G87+G86+G85</f>
        <v>1249.51</v>
      </c>
      <c r="H90" s="151" t="n">
        <f aca="false">H89+H88+H87+H86+H85</f>
        <v>4510156</v>
      </c>
      <c r="I90" s="151" t="n">
        <f aca="false">I89+I88+I87+I86+I85</f>
        <v>0</v>
      </c>
      <c r="J90" s="151" t="n">
        <f aca="false">J89+J88+J87+J86+J85</f>
        <v>0</v>
      </c>
      <c r="K90" s="151" t="n">
        <f aca="false">K89+K88+K87+K86+K85</f>
        <v>1966.2</v>
      </c>
      <c r="L90" s="151" t="n">
        <f aca="false">L89+L88+L87+L86+L85</f>
        <v>3851044</v>
      </c>
      <c r="M90" s="151" t="n">
        <f aca="false">M89+M88+M87+M86+M85</f>
        <v>0</v>
      </c>
      <c r="N90" s="151" t="n">
        <f aca="false">N89+N88+N87+N86+N85</f>
        <v>0</v>
      </c>
      <c r="O90" s="151" t="n">
        <f aca="false">O89+O88+O87+O86+O85</f>
        <v>0</v>
      </c>
      <c r="P90" s="151" t="n">
        <f aca="false">P89+P88+P87+P86+P85</f>
        <v>0</v>
      </c>
      <c r="Q90" s="151" t="n">
        <f aca="false">Q89+Q88+Q87+Q86+Q85</f>
        <v>0</v>
      </c>
      <c r="R90" s="151" t="n">
        <f aca="false">R89+R88+R87+R86+R85</f>
        <v>0</v>
      </c>
    </row>
    <row r="91" customFormat="false" ht="14.4" hidden="false" customHeight="false" outlineLevel="0" collapsed="false">
      <c r="A91" s="145" t="s">
        <v>864</v>
      </c>
      <c r="B91" s="145"/>
      <c r="C91" s="145"/>
      <c r="D91" s="145"/>
      <c r="E91" s="145"/>
      <c r="F91" s="30"/>
      <c r="G91" s="30"/>
      <c r="H91" s="41"/>
      <c r="I91" s="41"/>
      <c r="J91" s="41"/>
      <c r="K91" s="116"/>
      <c r="L91" s="41"/>
      <c r="M91" s="146"/>
      <c r="N91" s="146"/>
      <c r="O91" s="146"/>
      <c r="P91" s="41"/>
      <c r="Q91" s="41"/>
      <c r="R91" s="41"/>
    </row>
    <row r="92" s="143" customFormat="true" ht="13.8" hidden="false" customHeight="false" outlineLevel="0" collapsed="false">
      <c r="A92" s="147" t="n">
        <v>59</v>
      </c>
      <c r="B92" s="148" t="s">
        <v>126</v>
      </c>
      <c r="C92" s="87" t="n">
        <v>10905440</v>
      </c>
      <c r="D92" s="149" t="n">
        <v>0</v>
      </c>
      <c r="E92" s="149" t="n">
        <v>0</v>
      </c>
      <c r="F92" s="149" t="n">
        <v>0</v>
      </c>
      <c r="G92" s="149" t="n">
        <v>1800</v>
      </c>
      <c r="H92" s="149" t="n">
        <v>5253417</v>
      </c>
      <c r="I92" s="149" t="n">
        <v>0</v>
      </c>
      <c r="J92" s="149" t="n">
        <v>0</v>
      </c>
      <c r="K92" s="149" t="n">
        <v>2000</v>
      </c>
      <c r="L92" s="149" t="n">
        <v>5652023</v>
      </c>
      <c r="M92" s="149" t="n">
        <v>0</v>
      </c>
      <c r="N92" s="149" t="n">
        <v>0</v>
      </c>
      <c r="O92" s="149" t="n">
        <v>0</v>
      </c>
      <c r="P92" s="149" t="n">
        <v>0</v>
      </c>
      <c r="Q92" s="149" t="n">
        <v>0</v>
      </c>
      <c r="R92" s="149" t="n">
        <v>0</v>
      </c>
    </row>
    <row r="93" s="143" customFormat="true" ht="13.8" hidden="false" customHeight="false" outlineLevel="0" collapsed="false">
      <c r="A93" s="147" t="n">
        <v>60</v>
      </c>
      <c r="B93" s="148" t="s">
        <v>128</v>
      </c>
      <c r="C93" s="87" t="n">
        <v>4510831</v>
      </c>
      <c r="D93" s="149" t="n">
        <v>252402</v>
      </c>
      <c r="E93" s="149" t="n">
        <v>0</v>
      </c>
      <c r="F93" s="149" t="n">
        <v>0</v>
      </c>
      <c r="G93" s="149" t="n">
        <v>980</v>
      </c>
      <c r="H93" s="149" t="n">
        <v>2749813</v>
      </c>
      <c r="I93" s="149" t="n">
        <v>0</v>
      </c>
      <c r="J93" s="149" t="n">
        <v>0</v>
      </c>
      <c r="K93" s="149" t="n">
        <v>1300</v>
      </c>
      <c r="L93" s="149" t="n">
        <v>1508616</v>
      </c>
      <c r="M93" s="149" t="n">
        <v>0</v>
      </c>
      <c r="N93" s="149" t="n">
        <v>0</v>
      </c>
      <c r="O93" s="149" t="n">
        <v>0</v>
      </c>
      <c r="P93" s="149" t="n">
        <v>0</v>
      </c>
      <c r="Q93" s="149" t="n">
        <v>0</v>
      </c>
      <c r="R93" s="149" t="n">
        <v>0</v>
      </c>
    </row>
    <row r="94" s="143" customFormat="true" ht="24" hidden="false" customHeight="true" outlineLevel="0" collapsed="false">
      <c r="A94" s="147" t="n">
        <v>61</v>
      </c>
      <c r="B94" s="148" t="s">
        <v>129</v>
      </c>
      <c r="C94" s="87" t="n">
        <v>6906312</v>
      </c>
      <c r="D94" s="149" t="n">
        <v>886265</v>
      </c>
      <c r="E94" s="149" t="n">
        <v>0</v>
      </c>
      <c r="F94" s="149" t="n">
        <v>0</v>
      </c>
      <c r="G94" s="149" t="n">
        <v>1800</v>
      </c>
      <c r="H94" s="149" t="n">
        <v>6020047</v>
      </c>
      <c r="I94" s="149" t="n">
        <v>0</v>
      </c>
      <c r="J94" s="149" t="n">
        <v>0</v>
      </c>
      <c r="K94" s="149" t="n">
        <v>0</v>
      </c>
      <c r="L94" s="149" t="n">
        <v>0</v>
      </c>
      <c r="M94" s="149" t="n">
        <v>0</v>
      </c>
      <c r="N94" s="149" t="n">
        <v>0</v>
      </c>
      <c r="O94" s="149" t="n">
        <v>0</v>
      </c>
      <c r="P94" s="149" t="n">
        <v>0</v>
      </c>
      <c r="Q94" s="149" t="n">
        <v>0</v>
      </c>
      <c r="R94" s="149" t="n">
        <v>0</v>
      </c>
    </row>
    <row r="95" s="143" customFormat="true" ht="15" hidden="false" customHeight="true" outlineLevel="0" collapsed="false">
      <c r="A95" s="147" t="n">
        <v>62</v>
      </c>
      <c r="B95" s="148" t="s">
        <v>130</v>
      </c>
      <c r="C95" s="87" t="n">
        <v>4691405</v>
      </c>
      <c r="D95" s="149" t="n">
        <v>975430</v>
      </c>
      <c r="E95" s="149" t="n">
        <v>0</v>
      </c>
      <c r="F95" s="149" t="n">
        <v>0</v>
      </c>
      <c r="G95" s="149" t="n">
        <v>395</v>
      </c>
      <c r="H95" s="149" t="n">
        <v>2223980</v>
      </c>
      <c r="I95" s="149" t="n">
        <v>0</v>
      </c>
      <c r="J95" s="149" t="n">
        <v>0</v>
      </c>
      <c r="K95" s="149" t="n">
        <v>530</v>
      </c>
      <c r="L95" s="149" t="n">
        <v>1491995</v>
      </c>
      <c r="M95" s="149" t="n">
        <v>0</v>
      </c>
      <c r="N95" s="149" t="n">
        <v>0</v>
      </c>
      <c r="O95" s="149" t="n">
        <v>0</v>
      </c>
      <c r="P95" s="149" t="n">
        <v>0</v>
      </c>
      <c r="Q95" s="149" t="n">
        <v>0</v>
      </c>
      <c r="R95" s="149" t="n">
        <v>0</v>
      </c>
    </row>
    <row r="96" s="143" customFormat="true" ht="15" hidden="false" customHeight="true" outlineLevel="0" collapsed="false">
      <c r="A96" s="147" t="n">
        <v>63</v>
      </c>
      <c r="B96" s="148" t="s">
        <v>131</v>
      </c>
      <c r="C96" s="87" t="n">
        <v>2697496</v>
      </c>
      <c r="D96" s="149" t="n">
        <v>0</v>
      </c>
      <c r="E96" s="149" t="n">
        <v>0</v>
      </c>
      <c r="F96" s="149" t="n">
        <v>0</v>
      </c>
      <c r="G96" s="149" t="n">
        <v>290</v>
      </c>
      <c r="H96" s="149" t="n">
        <v>1485353</v>
      </c>
      <c r="I96" s="149" t="n">
        <v>0</v>
      </c>
      <c r="J96" s="149" t="n">
        <v>0</v>
      </c>
      <c r="K96" s="149" t="n">
        <v>380</v>
      </c>
      <c r="L96" s="149" t="n">
        <v>1212143</v>
      </c>
      <c r="M96" s="149" t="n">
        <v>0</v>
      </c>
      <c r="N96" s="149" t="n">
        <v>0</v>
      </c>
      <c r="O96" s="149" t="n">
        <v>0</v>
      </c>
      <c r="P96" s="149" t="n">
        <v>0</v>
      </c>
      <c r="Q96" s="149" t="n">
        <v>0</v>
      </c>
      <c r="R96" s="149" t="n">
        <v>0</v>
      </c>
    </row>
    <row r="97" s="143" customFormat="true" ht="15" hidden="false" customHeight="true" outlineLevel="0" collapsed="false">
      <c r="A97" s="147" t="n">
        <v>64</v>
      </c>
      <c r="B97" s="148" t="s">
        <v>132</v>
      </c>
      <c r="C97" s="87" t="n">
        <v>2799959</v>
      </c>
      <c r="D97" s="149" t="n">
        <v>149936</v>
      </c>
      <c r="E97" s="149" t="n">
        <v>0</v>
      </c>
      <c r="F97" s="149" t="n">
        <v>0</v>
      </c>
      <c r="G97" s="149" t="n">
        <v>280</v>
      </c>
      <c r="H97" s="149" t="n">
        <v>1472018</v>
      </c>
      <c r="I97" s="149" t="n">
        <v>0</v>
      </c>
      <c r="J97" s="149" t="n">
        <v>0</v>
      </c>
      <c r="K97" s="149" t="n">
        <v>380</v>
      </c>
      <c r="L97" s="149" t="n">
        <v>1178005</v>
      </c>
      <c r="M97" s="149" t="n">
        <v>0</v>
      </c>
      <c r="N97" s="149" t="n">
        <v>0</v>
      </c>
      <c r="O97" s="149" t="n">
        <v>0</v>
      </c>
      <c r="P97" s="149" t="n">
        <v>0</v>
      </c>
      <c r="Q97" s="149" t="n">
        <v>0</v>
      </c>
      <c r="R97" s="149" t="n">
        <v>0</v>
      </c>
    </row>
    <row r="98" s="143" customFormat="true" ht="15" hidden="false" customHeight="true" outlineLevel="0" collapsed="false">
      <c r="A98" s="147" t="n">
        <v>65</v>
      </c>
      <c r="B98" s="148" t="s">
        <v>133</v>
      </c>
      <c r="C98" s="87" t="n">
        <v>3172779</v>
      </c>
      <c r="D98" s="149" t="n">
        <v>0</v>
      </c>
      <c r="E98" s="149" t="n">
        <v>0</v>
      </c>
      <c r="F98" s="149" t="n">
        <v>0</v>
      </c>
      <c r="G98" s="149" t="n">
        <v>395</v>
      </c>
      <c r="H98" s="149" t="n">
        <v>2055411</v>
      </c>
      <c r="I98" s="149" t="n">
        <v>0</v>
      </c>
      <c r="J98" s="149" t="n">
        <v>0</v>
      </c>
      <c r="K98" s="149" t="n">
        <v>1240</v>
      </c>
      <c r="L98" s="149" t="n">
        <v>1117368</v>
      </c>
      <c r="M98" s="149" t="n">
        <v>0</v>
      </c>
      <c r="N98" s="149" t="n">
        <v>0</v>
      </c>
      <c r="O98" s="149" t="n">
        <v>0</v>
      </c>
      <c r="P98" s="149" t="n">
        <v>0</v>
      </c>
      <c r="Q98" s="149" t="n">
        <v>0</v>
      </c>
      <c r="R98" s="149" t="n">
        <v>0</v>
      </c>
    </row>
    <row r="99" s="143" customFormat="true" ht="15" hidden="false" customHeight="true" outlineLevel="0" collapsed="false">
      <c r="A99" s="147" t="n">
        <v>66</v>
      </c>
      <c r="B99" s="148" t="s">
        <v>134</v>
      </c>
      <c r="C99" s="87" t="n">
        <v>1546740</v>
      </c>
      <c r="D99" s="149" t="n">
        <v>246318</v>
      </c>
      <c r="E99" s="149" t="n">
        <v>0</v>
      </c>
      <c r="F99" s="149" t="n">
        <v>0</v>
      </c>
      <c r="G99" s="149" t="n">
        <v>540</v>
      </c>
      <c r="H99" s="149" t="n">
        <v>1300422</v>
      </c>
      <c r="I99" s="149" t="n">
        <v>0</v>
      </c>
      <c r="J99" s="149" t="n">
        <v>0</v>
      </c>
      <c r="K99" s="149" t="n">
        <v>0</v>
      </c>
      <c r="L99" s="149" t="n">
        <v>0</v>
      </c>
      <c r="M99" s="149" t="n">
        <v>0</v>
      </c>
      <c r="N99" s="149" t="n">
        <v>0</v>
      </c>
      <c r="O99" s="149" t="n">
        <v>0</v>
      </c>
      <c r="P99" s="149" t="n">
        <v>0</v>
      </c>
      <c r="Q99" s="149" t="n">
        <v>0</v>
      </c>
      <c r="R99" s="149" t="n">
        <v>0</v>
      </c>
    </row>
    <row r="100" s="143" customFormat="true" ht="15" hidden="false" customHeight="true" outlineLevel="0" collapsed="false">
      <c r="A100" s="147" t="n">
        <v>67</v>
      </c>
      <c r="B100" s="148" t="s">
        <v>135</v>
      </c>
      <c r="C100" s="87" t="n">
        <v>1395608</v>
      </c>
      <c r="D100" s="149" t="n">
        <v>805478</v>
      </c>
      <c r="E100" s="149" t="n">
        <v>0</v>
      </c>
      <c r="F100" s="149" t="n">
        <v>0</v>
      </c>
      <c r="G100" s="149" t="n">
        <v>739</v>
      </c>
      <c r="H100" s="149" t="n">
        <v>248940</v>
      </c>
      <c r="I100" s="149" t="n">
        <v>0</v>
      </c>
      <c r="J100" s="149" t="n">
        <v>0</v>
      </c>
      <c r="K100" s="149" t="n">
        <v>1642</v>
      </c>
      <c r="L100" s="149" t="n">
        <v>341190</v>
      </c>
      <c r="M100" s="149" t="n">
        <v>0</v>
      </c>
      <c r="N100" s="149" t="n">
        <v>0</v>
      </c>
      <c r="O100" s="149" t="n">
        <v>0</v>
      </c>
      <c r="P100" s="149" t="n">
        <v>0</v>
      </c>
      <c r="Q100" s="149" t="n">
        <v>0</v>
      </c>
      <c r="R100" s="149" t="n">
        <v>0</v>
      </c>
    </row>
    <row r="101" s="143" customFormat="true" ht="15" hidden="false" customHeight="true" outlineLevel="0" collapsed="false">
      <c r="A101" s="147" t="n">
        <v>68</v>
      </c>
      <c r="B101" s="148" t="s">
        <v>136</v>
      </c>
      <c r="C101" s="87" t="n">
        <v>1599888</v>
      </c>
      <c r="D101" s="149" t="n">
        <v>91173</v>
      </c>
      <c r="E101" s="149" t="n">
        <v>0</v>
      </c>
      <c r="F101" s="149" t="n">
        <v>0</v>
      </c>
      <c r="G101" s="149" t="n">
        <v>333</v>
      </c>
      <c r="H101" s="149" t="n">
        <v>1508715</v>
      </c>
      <c r="I101" s="149" t="n">
        <v>0</v>
      </c>
      <c r="J101" s="149" t="n">
        <v>0</v>
      </c>
      <c r="K101" s="149" t="n">
        <v>0</v>
      </c>
      <c r="L101" s="149" t="n">
        <v>0</v>
      </c>
      <c r="M101" s="149" t="n">
        <v>0</v>
      </c>
      <c r="N101" s="149" t="n">
        <v>0</v>
      </c>
      <c r="O101" s="149" t="n">
        <v>0</v>
      </c>
      <c r="P101" s="149" t="n">
        <v>0</v>
      </c>
      <c r="Q101" s="149" t="n">
        <v>0</v>
      </c>
      <c r="R101" s="149" t="n">
        <v>0</v>
      </c>
    </row>
    <row r="102" s="143" customFormat="true" ht="24" hidden="false" customHeight="true" outlineLevel="0" collapsed="false">
      <c r="A102" s="147" t="n">
        <v>69</v>
      </c>
      <c r="B102" s="148" t="s">
        <v>137</v>
      </c>
      <c r="C102" s="87" t="n">
        <v>5048849</v>
      </c>
      <c r="D102" s="149" t="n">
        <v>0</v>
      </c>
      <c r="E102" s="149" t="n">
        <v>0</v>
      </c>
      <c r="F102" s="149" t="n">
        <v>0</v>
      </c>
      <c r="G102" s="149" t="n">
        <v>198</v>
      </c>
      <c r="H102" s="149" t="n">
        <v>2688862</v>
      </c>
      <c r="I102" s="149" t="n">
        <v>0</v>
      </c>
      <c r="J102" s="149" t="n">
        <v>0</v>
      </c>
      <c r="K102" s="149" t="n">
        <v>170</v>
      </c>
      <c r="L102" s="149" t="n">
        <v>2359987</v>
      </c>
      <c r="M102" s="149" t="n">
        <v>0</v>
      </c>
      <c r="N102" s="149" t="n">
        <v>0</v>
      </c>
      <c r="O102" s="149" t="n">
        <v>0</v>
      </c>
      <c r="P102" s="149" t="n">
        <v>0</v>
      </c>
      <c r="Q102" s="149" t="n">
        <v>0</v>
      </c>
      <c r="R102" s="149" t="n">
        <v>0</v>
      </c>
    </row>
    <row r="103" s="143" customFormat="true" ht="13.8" hidden="false" customHeight="false" outlineLevel="0" collapsed="false">
      <c r="A103" s="147" t="n">
        <v>70</v>
      </c>
      <c r="B103" s="148" t="s">
        <v>138</v>
      </c>
      <c r="C103" s="87" t="n">
        <v>1562679</v>
      </c>
      <c r="D103" s="149" t="n">
        <v>132093</v>
      </c>
      <c r="E103" s="164" t="n">
        <v>0</v>
      </c>
      <c r="F103" s="149" t="n">
        <v>0</v>
      </c>
      <c r="G103" s="149" t="n">
        <v>198</v>
      </c>
      <c r="H103" s="149" t="n">
        <v>520885</v>
      </c>
      <c r="I103" s="149" t="n">
        <v>0</v>
      </c>
      <c r="J103" s="149" t="n">
        <v>0</v>
      </c>
      <c r="K103" s="149" t="n">
        <v>454</v>
      </c>
      <c r="L103" s="149" t="n">
        <v>909701</v>
      </c>
      <c r="M103" s="149" t="n">
        <v>0</v>
      </c>
      <c r="N103" s="149" t="n">
        <v>0</v>
      </c>
      <c r="O103" s="149" t="n">
        <v>0</v>
      </c>
      <c r="P103" s="149" t="n">
        <v>0</v>
      </c>
      <c r="Q103" s="149" t="n">
        <v>0</v>
      </c>
      <c r="R103" s="149" t="n">
        <v>0</v>
      </c>
    </row>
    <row r="104" s="143" customFormat="true" ht="13.8" hidden="false" customHeight="false" outlineLevel="0" collapsed="false">
      <c r="A104" s="147" t="n">
        <v>71</v>
      </c>
      <c r="B104" s="148" t="s">
        <v>139</v>
      </c>
      <c r="C104" s="87" t="n">
        <v>3297998</v>
      </c>
      <c r="D104" s="149" t="n">
        <v>0</v>
      </c>
      <c r="E104" s="164" t="n">
        <v>0</v>
      </c>
      <c r="F104" s="149" t="n">
        <v>0</v>
      </c>
      <c r="G104" s="149" t="n">
        <v>745</v>
      </c>
      <c r="H104" s="149" t="n">
        <v>3297998</v>
      </c>
      <c r="I104" s="149" t="n">
        <v>0</v>
      </c>
      <c r="J104" s="149" t="n">
        <v>0</v>
      </c>
      <c r="K104" s="149" t="n">
        <v>0</v>
      </c>
      <c r="L104" s="149" t="n">
        <v>0</v>
      </c>
      <c r="M104" s="149" t="n">
        <v>0</v>
      </c>
      <c r="N104" s="149" t="n">
        <v>0</v>
      </c>
      <c r="O104" s="149" t="n">
        <v>0</v>
      </c>
      <c r="P104" s="149" t="n">
        <v>0</v>
      </c>
      <c r="Q104" s="149" t="n">
        <v>0</v>
      </c>
      <c r="R104" s="149" t="n">
        <v>0</v>
      </c>
    </row>
    <row r="105" s="143" customFormat="true" ht="15" hidden="false" customHeight="true" outlineLevel="0" collapsed="false">
      <c r="A105" s="147" t="n">
        <v>72</v>
      </c>
      <c r="B105" s="148" t="s">
        <v>140</v>
      </c>
      <c r="C105" s="87" t="n">
        <v>2702000</v>
      </c>
      <c r="D105" s="149" t="n">
        <v>0</v>
      </c>
      <c r="E105" s="149" t="n">
        <v>0</v>
      </c>
      <c r="F105" s="149" t="n">
        <v>0</v>
      </c>
      <c r="G105" s="149" t="n">
        <v>395</v>
      </c>
      <c r="H105" s="149" t="n">
        <v>1538000</v>
      </c>
      <c r="I105" s="149" t="n">
        <v>0</v>
      </c>
      <c r="J105" s="149" t="n">
        <v>0</v>
      </c>
      <c r="K105" s="149" t="n">
        <v>570</v>
      </c>
      <c r="L105" s="149" t="n">
        <v>1164000</v>
      </c>
      <c r="M105" s="149" t="n">
        <v>0</v>
      </c>
      <c r="N105" s="149" t="n">
        <v>0</v>
      </c>
      <c r="O105" s="149" t="n">
        <v>0</v>
      </c>
      <c r="P105" s="149" t="n">
        <v>0</v>
      </c>
      <c r="Q105" s="149" t="n">
        <v>0</v>
      </c>
      <c r="R105" s="149" t="n">
        <v>0</v>
      </c>
    </row>
    <row r="106" customFormat="false" ht="14.4" hidden="false" customHeight="false" outlineLevel="0" collapsed="false">
      <c r="A106" s="150" t="s">
        <v>865</v>
      </c>
      <c r="B106" s="107"/>
      <c r="C106" s="151" t="n">
        <f aca="false">SUM(C92:C105)</f>
        <v>52837984</v>
      </c>
      <c r="D106" s="151" t="n">
        <f aca="false">SUM(D92:D105)</f>
        <v>3539095</v>
      </c>
      <c r="E106" s="151" t="n">
        <f aca="false">SUM(E92:E105)</f>
        <v>0</v>
      </c>
      <c r="F106" s="151" t="n">
        <f aca="false">SUM(F92:F105)</f>
        <v>0</v>
      </c>
      <c r="G106" s="151" t="n">
        <f aca="false">SUM(G92:G105)</f>
        <v>9088</v>
      </c>
      <c r="H106" s="151" t="n">
        <f aca="false">SUM(H92:H105)</f>
        <v>32363861</v>
      </c>
      <c r="I106" s="151" t="n">
        <f aca="false">SUM(I92:I105)</f>
        <v>0</v>
      </c>
      <c r="J106" s="151" t="n">
        <f aca="false">SUM(J92:J105)</f>
        <v>0</v>
      </c>
      <c r="K106" s="151" t="n">
        <f aca="false">SUM(K92:K105)</f>
        <v>8666</v>
      </c>
      <c r="L106" s="151" t="n">
        <f aca="false">SUM(L92:L105)</f>
        <v>16935028</v>
      </c>
      <c r="M106" s="151" t="n">
        <f aca="false">SUM(M92:M105)</f>
        <v>0</v>
      </c>
      <c r="N106" s="151" t="n">
        <f aca="false">SUM(N92:N105)</f>
        <v>0</v>
      </c>
      <c r="O106" s="151" t="n">
        <f aca="false">SUM(O92:O105)</f>
        <v>0</v>
      </c>
      <c r="P106" s="151" t="n">
        <f aca="false">SUM(P92:P105)</f>
        <v>0</v>
      </c>
      <c r="Q106" s="151" t="n">
        <f aca="false">SUM(Q92:Q105)</f>
        <v>0</v>
      </c>
      <c r="R106" s="151" t="n">
        <f aca="false">SUM(R92:R105)</f>
        <v>0</v>
      </c>
    </row>
    <row r="107" customFormat="false" ht="14.4" hidden="false" customHeight="true" outlineLevel="0" collapsed="false">
      <c r="A107" s="145" t="s">
        <v>866</v>
      </c>
      <c r="B107" s="145"/>
      <c r="C107" s="145"/>
      <c r="D107" s="145"/>
      <c r="E107" s="145"/>
      <c r="F107" s="30"/>
      <c r="G107" s="30"/>
      <c r="H107" s="41"/>
      <c r="I107" s="41"/>
      <c r="J107" s="41"/>
      <c r="K107" s="116"/>
      <c r="L107" s="41"/>
      <c r="M107" s="146"/>
      <c r="N107" s="146"/>
      <c r="O107" s="146"/>
      <c r="P107" s="41"/>
      <c r="Q107" s="41"/>
      <c r="R107" s="41"/>
    </row>
    <row r="108" s="143" customFormat="true" ht="13.8" hidden="false" customHeight="false" outlineLevel="0" collapsed="false">
      <c r="A108" s="147" t="n">
        <v>73</v>
      </c>
      <c r="B108" s="148" t="s">
        <v>143</v>
      </c>
      <c r="C108" s="87" t="n">
        <v>1300000</v>
      </c>
      <c r="D108" s="149" t="n">
        <v>0</v>
      </c>
      <c r="E108" s="149" t="n">
        <v>0</v>
      </c>
      <c r="F108" s="149" t="n">
        <v>0</v>
      </c>
      <c r="G108" s="149" t="n">
        <v>577.6</v>
      </c>
      <c r="H108" s="149" t="n">
        <v>1300000</v>
      </c>
      <c r="I108" s="149" t="n">
        <v>0</v>
      </c>
      <c r="J108" s="149" t="n">
        <v>0</v>
      </c>
      <c r="K108" s="149" t="n">
        <v>0</v>
      </c>
      <c r="L108" s="149" t="n">
        <v>0</v>
      </c>
      <c r="M108" s="149" t="n">
        <v>0</v>
      </c>
      <c r="N108" s="149" t="n">
        <v>0</v>
      </c>
      <c r="O108" s="149" t="n">
        <v>0</v>
      </c>
      <c r="P108" s="149" t="n">
        <v>0</v>
      </c>
      <c r="Q108" s="149" t="n">
        <v>0</v>
      </c>
      <c r="R108" s="149" t="n">
        <v>0</v>
      </c>
    </row>
    <row r="109" s="143" customFormat="true" ht="15" hidden="false" customHeight="true" outlineLevel="0" collapsed="false">
      <c r="A109" s="147" t="n">
        <v>74</v>
      </c>
      <c r="B109" s="148" t="s">
        <v>144</v>
      </c>
      <c r="C109" s="87" t="n">
        <v>2102649</v>
      </c>
      <c r="D109" s="149" t="n">
        <v>461075</v>
      </c>
      <c r="E109" s="149" t="n">
        <v>0</v>
      </c>
      <c r="F109" s="149" t="n">
        <v>0</v>
      </c>
      <c r="G109" s="149" t="n">
        <v>620</v>
      </c>
      <c r="H109" s="149" t="n">
        <v>1196454</v>
      </c>
      <c r="I109" s="149" t="n">
        <v>470.5</v>
      </c>
      <c r="J109" s="149" t="n">
        <v>255479</v>
      </c>
      <c r="K109" s="149" t="n">
        <v>13</v>
      </c>
      <c r="L109" s="149" t="n">
        <v>189641</v>
      </c>
      <c r="M109" s="149" t="n">
        <v>0</v>
      </c>
      <c r="N109" s="149" t="n">
        <v>0</v>
      </c>
      <c r="O109" s="149" t="n">
        <v>0</v>
      </c>
      <c r="P109" s="149" t="n">
        <v>0</v>
      </c>
      <c r="Q109" s="149" t="n">
        <v>0</v>
      </c>
      <c r="R109" s="149" t="n">
        <v>0</v>
      </c>
    </row>
    <row r="110" s="143" customFormat="true" ht="15" hidden="false" customHeight="true" outlineLevel="0" collapsed="false">
      <c r="A110" s="147" t="n">
        <v>75</v>
      </c>
      <c r="B110" s="148" t="s">
        <v>145</v>
      </c>
      <c r="C110" s="87" t="n">
        <v>1984030</v>
      </c>
      <c r="D110" s="149" t="n">
        <v>489014</v>
      </c>
      <c r="E110" s="149" t="n">
        <v>0</v>
      </c>
      <c r="F110" s="149" t="n">
        <v>0</v>
      </c>
      <c r="G110" s="149" t="n">
        <v>440</v>
      </c>
      <c r="H110" s="149" t="n">
        <v>988225</v>
      </c>
      <c r="I110" s="149" t="n">
        <v>335.7</v>
      </c>
      <c r="J110" s="149" t="n">
        <v>217579</v>
      </c>
      <c r="K110" s="149" t="n">
        <v>599.54</v>
      </c>
      <c r="L110" s="149" t="n">
        <v>289212</v>
      </c>
      <c r="M110" s="149" t="n">
        <v>0</v>
      </c>
      <c r="N110" s="149" t="n">
        <v>0</v>
      </c>
      <c r="O110" s="149" t="n">
        <v>0</v>
      </c>
      <c r="P110" s="149" t="n">
        <v>0</v>
      </c>
      <c r="Q110" s="149" t="n">
        <v>0</v>
      </c>
      <c r="R110" s="149" t="n">
        <v>0</v>
      </c>
    </row>
    <row r="111" s="143" customFormat="true" ht="15" hidden="false" customHeight="true" outlineLevel="0" collapsed="false">
      <c r="A111" s="147" t="n">
        <v>76</v>
      </c>
      <c r="B111" s="148" t="s">
        <v>146</v>
      </c>
      <c r="C111" s="87" t="n">
        <v>2007275</v>
      </c>
      <c r="D111" s="87" t="n">
        <v>2007275</v>
      </c>
      <c r="E111" s="164" t="n">
        <v>0</v>
      </c>
      <c r="F111" s="164" t="n">
        <v>0</v>
      </c>
      <c r="G111" s="149" t="n">
        <v>0</v>
      </c>
      <c r="H111" s="149" t="n">
        <v>0</v>
      </c>
      <c r="I111" s="149" t="n">
        <v>0</v>
      </c>
      <c r="J111" s="149" t="n">
        <v>0</v>
      </c>
      <c r="K111" s="149" t="n">
        <v>0</v>
      </c>
      <c r="L111" s="149" t="n">
        <v>0</v>
      </c>
      <c r="M111" s="164" t="n">
        <v>0</v>
      </c>
      <c r="N111" s="164" t="n">
        <v>0</v>
      </c>
      <c r="O111" s="164" t="n">
        <v>0</v>
      </c>
      <c r="P111" s="164" t="n">
        <v>0</v>
      </c>
      <c r="Q111" s="164" t="n">
        <v>0</v>
      </c>
      <c r="R111" s="164" t="n">
        <v>0</v>
      </c>
    </row>
    <row r="112" s="143" customFormat="true" ht="14.25" hidden="false" customHeight="true" outlineLevel="0" collapsed="false">
      <c r="A112" s="147" t="n">
        <v>77</v>
      </c>
      <c r="B112" s="148" t="s">
        <v>147</v>
      </c>
      <c r="C112" s="87" t="n">
        <v>1823000</v>
      </c>
      <c r="D112" s="149" t="n">
        <v>23000</v>
      </c>
      <c r="E112" s="149" t="n">
        <v>0</v>
      </c>
      <c r="F112" s="149" t="n">
        <v>0</v>
      </c>
      <c r="G112" s="149" t="n">
        <v>395</v>
      </c>
      <c r="H112" s="149" t="n">
        <v>600000</v>
      </c>
      <c r="I112" s="149" t="n">
        <v>0</v>
      </c>
      <c r="J112" s="149" t="n">
        <v>0</v>
      </c>
      <c r="K112" s="149" t="n">
        <v>135</v>
      </c>
      <c r="L112" s="149" t="n">
        <v>1200000</v>
      </c>
      <c r="M112" s="149" t="n">
        <v>0</v>
      </c>
      <c r="N112" s="149" t="n">
        <v>0</v>
      </c>
      <c r="O112" s="149" t="n">
        <v>0</v>
      </c>
      <c r="P112" s="149" t="n">
        <v>0</v>
      </c>
      <c r="Q112" s="149" t="n">
        <v>0</v>
      </c>
      <c r="R112" s="149" t="n">
        <v>0</v>
      </c>
    </row>
    <row r="113" s="143" customFormat="true" ht="15" hidden="false" customHeight="true" outlineLevel="0" collapsed="false">
      <c r="A113" s="147" t="n">
        <v>78</v>
      </c>
      <c r="B113" s="148" t="s">
        <v>148</v>
      </c>
      <c r="C113" s="87" t="n">
        <v>930291</v>
      </c>
      <c r="D113" s="149" t="n">
        <v>20000</v>
      </c>
      <c r="E113" s="164" t="n">
        <v>0</v>
      </c>
      <c r="F113" s="164" t="n">
        <v>0</v>
      </c>
      <c r="G113" s="149" t="n">
        <v>409</v>
      </c>
      <c r="H113" s="149" t="n">
        <v>910291</v>
      </c>
      <c r="I113" s="164" t="n">
        <v>0</v>
      </c>
      <c r="J113" s="164" t="n">
        <v>0</v>
      </c>
      <c r="K113" s="149" t="n">
        <v>0</v>
      </c>
      <c r="L113" s="149" t="n">
        <v>0</v>
      </c>
      <c r="M113" s="164" t="n">
        <v>0</v>
      </c>
      <c r="N113" s="164" t="n">
        <v>0</v>
      </c>
      <c r="O113" s="164" t="n">
        <v>0</v>
      </c>
      <c r="P113" s="164" t="n">
        <v>0</v>
      </c>
      <c r="Q113" s="164" t="n">
        <v>0</v>
      </c>
      <c r="R113" s="164" t="n">
        <v>0</v>
      </c>
    </row>
    <row r="114" customFormat="false" ht="14.4" hidden="false" customHeight="false" outlineLevel="0" collapsed="false">
      <c r="A114" s="150" t="s">
        <v>867</v>
      </c>
      <c r="B114" s="107"/>
      <c r="C114" s="151" t="n">
        <f aca="false">C108+C109+C110+C111+C112+C113</f>
        <v>10147245</v>
      </c>
      <c r="D114" s="151" t="n">
        <f aca="false">D108+D109+D110+D111+D112+D113</f>
        <v>3000364</v>
      </c>
      <c r="E114" s="151" t="n">
        <f aca="false">E108+E109+E110+E111+E112+E113</f>
        <v>0</v>
      </c>
      <c r="F114" s="151" t="n">
        <f aca="false">F108+F109+F110+F111+F112+F113</f>
        <v>0</v>
      </c>
      <c r="G114" s="151" t="n">
        <f aca="false">G108+G109+G110+G111+G112+G113</f>
        <v>2441.6</v>
      </c>
      <c r="H114" s="151" t="n">
        <f aca="false">H108+H109+H110+H111+H112+H113</f>
        <v>4994970</v>
      </c>
      <c r="I114" s="151" t="n">
        <f aca="false">I108+I109+I110+I111+I112+I113</f>
        <v>806.2</v>
      </c>
      <c r="J114" s="151" t="n">
        <f aca="false">J108+J109+J110+J111+J112+J113</f>
        <v>473058</v>
      </c>
      <c r="K114" s="151" t="n">
        <f aca="false">K108+K109+K110+K111+K112+K113</f>
        <v>747.54</v>
      </c>
      <c r="L114" s="151" t="n">
        <f aca="false">L108+L109+L110+L111+L112+L113</f>
        <v>1678853</v>
      </c>
      <c r="M114" s="151" t="n">
        <f aca="false">M108+M109+M110+M111+M112+M113</f>
        <v>0</v>
      </c>
      <c r="N114" s="151" t="n">
        <f aca="false">N108+N109+N110+N111+N112+N113</f>
        <v>0</v>
      </c>
      <c r="O114" s="151" t="n">
        <f aca="false">O108+O109+O110+O111+O112+O113</f>
        <v>0</v>
      </c>
      <c r="P114" s="151" t="n">
        <f aca="false">P108+P109+P110+P111+P112+P113</f>
        <v>0</v>
      </c>
      <c r="Q114" s="151" t="n">
        <f aca="false">Q108+Q109+Q110+Q111+Q112+Q113</f>
        <v>0</v>
      </c>
      <c r="R114" s="151" t="n">
        <f aca="false">R108+R109+R110+R111+R112+R113</f>
        <v>0</v>
      </c>
    </row>
    <row r="115" customFormat="false" ht="14.4" hidden="false" customHeight="true" outlineLevel="0" collapsed="false">
      <c r="A115" s="145" t="s">
        <v>847</v>
      </c>
      <c r="B115" s="145"/>
      <c r="C115" s="145"/>
      <c r="D115" s="145"/>
      <c r="E115" s="145"/>
      <c r="F115" s="30"/>
      <c r="G115" s="30"/>
      <c r="H115" s="41"/>
      <c r="I115" s="41"/>
      <c r="J115" s="41"/>
      <c r="K115" s="116"/>
      <c r="L115" s="41"/>
      <c r="M115" s="146"/>
      <c r="N115" s="146"/>
      <c r="O115" s="146"/>
      <c r="P115" s="41"/>
      <c r="Q115" s="41"/>
      <c r="R115" s="41"/>
    </row>
    <row r="116" s="143" customFormat="true" ht="15" hidden="false" customHeight="true" outlineLevel="0" collapsed="false">
      <c r="A116" s="147" t="n">
        <v>79</v>
      </c>
      <c r="B116" s="148" t="s">
        <v>150</v>
      </c>
      <c r="C116" s="149" t="n">
        <v>5285492</v>
      </c>
      <c r="D116" s="149" t="n">
        <v>3077647</v>
      </c>
      <c r="E116" s="164" t="n">
        <v>0</v>
      </c>
      <c r="F116" s="164" t="n">
        <v>0</v>
      </c>
      <c r="G116" s="149" t="n">
        <v>992</v>
      </c>
      <c r="H116" s="149" t="n">
        <v>2207845</v>
      </c>
      <c r="I116" s="164" t="n">
        <v>0</v>
      </c>
      <c r="J116" s="164" t="n">
        <v>0</v>
      </c>
      <c r="K116" s="164" t="n">
        <v>0</v>
      </c>
      <c r="L116" s="164" t="n">
        <v>0</v>
      </c>
      <c r="M116" s="164" t="n">
        <v>0</v>
      </c>
      <c r="N116" s="164" t="n">
        <v>0</v>
      </c>
      <c r="O116" s="164" t="n">
        <v>0</v>
      </c>
      <c r="P116" s="164" t="n">
        <v>0</v>
      </c>
      <c r="Q116" s="164" t="n">
        <v>0</v>
      </c>
      <c r="R116" s="164" t="n">
        <v>0</v>
      </c>
    </row>
    <row r="117" s="143" customFormat="true" ht="15" hidden="false" customHeight="true" outlineLevel="0" collapsed="false">
      <c r="A117" s="147" t="n">
        <v>80</v>
      </c>
      <c r="B117" s="148" t="s">
        <v>151</v>
      </c>
      <c r="C117" s="149" t="n">
        <v>2259710</v>
      </c>
      <c r="D117" s="149" t="n">
        <v>2259710</v>
      </c>
      <c r="E117" s="149" t="n">
        <v>0</v>
      </c>
      <c r="F117" s="149" t="n">
        <v>0</v>
      </c>
      <c r="G117" s="149" t="n">
        <v>0</v>
      </c>
      <c r="H117" s="149" t="n">
        <v>0</v>
      </c>
      <c r="I117" s="149" t="n">
        <v>0</v>
      </c>
      <c r="J117" s="149" t="n">
        <v>0</v>
      </c>
      <c r="K117" s="149" t="n">
        <v>0</v>
      </c>
      <c r="L117" s="149" t="n">
        <v>0</v>
      </c>
      <c r="M117" s="149" t="n">
        <v>0</v>
      </c>
      <c r="N117" s="149" t="n">
        <v>0</v>
      </c>
      <c r="O117" s="149" t="n">
        <v>0</v>
      </c>
      <c r="P117" s="149" t="n">
        <v>0</v>
      </c>
      <c r="Q117" s="149" t="n">
        <v>0</v>
      </c>
      <c r="R117" s="149" t="n">
        <v>0</v>
      </c>
    </row>
    <row r="118" s="143" customFormat="true" ht="15" hidden="false" customHeight="true" outlineLevel="0" collapsed="false">
      <c r="A118" s="147" t="n">
        <v>81</v>
      </c>
      <c r="B118" s="148" t="s">
        <v>152</v>
      </c>
      <c r="C118" s="149" t="n">
        <v>2135754</v>
      </c>
      <c r="D118" s="149" t="n">
        <v>483882</v>
      </c>
      <c r="E118" s="164" t="n">
        <v>0</v>
      </c>
      <c r="F118" s="164" t="n">
        <v>0</v>
      </c>
      <c r="G118" s="149" t="n">
        <v>204</v>
      </c>
      <c r="H118" s="149" t="n">
        <v>880337</v>
      </c>
      <c r="I118" s="164" t="n">
        <v>0</v>
      </c>
      <c r="J118" s="164" t="n">
        <v>0</v>
      </c>
      <c r="K118" s="149" t="n">
        <v>324</v>
      </c>
      <c r="L118" s="149" t="n">
        <v>771535</v>
      </c>
      <c r="M118" s="164" t="n">
        <v>0</v>
      </c>
      <c r="N118" s="164" t="n">
        <v>0</v>
      </c>
      <c r="O118" s="164" t="n">
        <v>0</v>
      </c>
      <c r="P118" s="164" t="n">
        <v>0</v>
      </c>
      <c r="Q118" s="164" t="n">
        <v>0</v>
      </c>
      <c r="R118" s="164" t="n">
        <v>0</v>
      </c>
    </row>
    <row r="119" s="143" customFormat="true" ht="15" hidden="false" customHeight="true" outlineLevel="0" collapsed="false">
      <c r="A119" s="147" t="n">
        <v>82</v>
      </c>
      <c r="B119" s="148" t="s">
        <v>153</v>
      </c>
      <c r="C119" s="149" t="n">
        <v>19205062</v>
      </c>
      <c r="D119" s="149" t="n">
        <v>9960954</v>
      </c>
      <c r="E119" s="149" t="n">
        <v>5</v>
      </c>
      <c r="F119" s="149" t="n">
        <v>7748471</v>
      </c>
      <c r="G119" s="149" t="n">
        <v>672</v>
      </c>
      <c r="H119" s="149" t="n">
        <v>1495637</v>
      </c>
      <c r="I119" s="149" t="n">
        <v>0</v>
      </c>
      <c r="J119" s="149" t="n">
        <v>0</v>
      </c>
      <c r="K119" s="149" t="n">
        <v>0</v>
      </c>
      <c r="L119" s="149" t="n">
        <v>0</v>
      </c>
      <c r="M119" s="149" t="n">
        <v>0</v>
      </c>
      <c r="N119" s="149" t="n">
        <v>0</v>
      </c>
      <c r="O119" s="149" t="n">
        <v>0</v>
      </c>
      <c r="P119" s="149" t="n">
        <v>0</v>
      </c>
      <c r="Q119" s="149" t="n">
        <v>0</v>
      </c>
      <c r="R119" s="149" t="n">
        <v>0</v>
      </c>
    </row>
    <row r="120" s="143" customFormat="true" ht="15" hidden="false" customHeight="true" outlineLevel="0" collapsed="false">
      <c r="A120" s="147" t="n">
        <v>83</v>
      </c>
      <c r="B120" s="148" t="s">
        <v>154</v>
      </c>
      <c r="C120" s="149" t="n">
        <v>6601953</v>
      </c>
      <c r="D120" s="149" t="n">
        <v>4510649</v>
      </c>
      <c r="E120" s="149" t="n">
        <v>1</v>
      </c>
      <c r="F120" s="149" t="n">
        <v>1549694</v>
      </c>
      <c r="G120" s="149" t="n">
        <v>290</v>
      </c>
      <c r="H120" s="149" t="n">
        <v>541610</v>
      </c>
      <c r="I120" s="149" t="n">
        <v>0</v>
      </c>
      <c r="J120" s="149" t="n">
        <v>0</v>
      </c>
      <c r="K120" s="149" t="n">
        <v>0</v>
      </c>
      <c r="L120" s="149" t="n">
        <v>0</v>
      </c>
      <c r="M120" s="149" t="n">
        <v>0</v>
      </c>
      <c r="N120" s="149" t="n">
        <v>0</v>
      </c>
      <c r="O120" s="149" t="n">
        <v>0</v>
      </c>
      <c r="P120" s="149" t="n">
        <v>0</v>
      </c>
      <c r="Q120" s="149" t="n">
        <v>0</v>
      </c>
      <c r="R120" s="149" t="n">
        <v>0</v>
      </c>
    </row>
    <row r="121" customFormat="false" ht="14.4" hidden="false" customHeight="false" outlineLevel="0" collapsed="false">
      <c r="A121" s="150" t="s">
        <v>848</v>
      </c>
      <c r="B121" s="107"/>
      <c r="C121" s="151" t="n">
        <f aca="false">C120+C119+C118+C117+C116</f>
        <v>35487971</v>
      </c>
      <c r="D121" s="151" t="n">
        <f aca="false">D120+D119+D118+D117+D116</f>
        <v>20292842</v>
      </c>
      <c r="E121" s="151" t="n">
        <f aca="false">E120+E119+E118+E117+E116</f>
        <v>6</v>
      </c>
      <c r="F121" s="151" t="n">
        <f aca="false">F120+F119+F118+F117+F116</f>
        <v>9298165</v>
      </c>
      <c r="G121" s="151" t="n">
        <f aca="false">G120+G119+G118+G117+G116</f>
        <v>2158</v>
      </c>
      <c r="H121" s="151" t="n">
        <f aca="false">H120+H119+H118+H117+H116</f>
        <v>5125429</v>
      </c>
      <c r="I121" s="151" t="n">
        <f aca="false">I120+I119+I118+I117+I116</f>
        <v>0</v>
      </c>
      <c r="J121" s="151" t="n">
        <f aca="false">J120+J119+J118+J117+J116</f>
        <v>0</v>
      </c>
      <c r="K121" s="151" t="n">
        <f aca="false">K120+K119+K118+K117+K116</f>
        <v>324</v>
      </c>
      <c r="L121" s="151" t="n">
        <f aca="false">L120+L119+L118+L117+L116</f>
        <v>771535</v>
      </c>
      <c r="M121" s="151" t="n">
        <f aca="false">M120+M119+M118+M117+M116</f>
        <v>0</v>
      </c>
      <c r="N121" s="151" t="n">
        <f aca="false">N120+N119+N118+N117+N116</f>
        <v>0</v>
      </c>
      <c r="O121" s="151" t="n">
        <f aca="false">O120+O119+O118+O117+O116</f>
        <v>0</v>
      </c>
      <c r="P121" s="151" t="n">
        <f aca="false">P120+P119+P118+P117+P116</f>
        <v>0</v>
      </c>
      <c r="Q121" s="151" t="n">
        <f aca="false">Q120+Q119+Q118+Q117+Q116</f>
        <v>0</v>
      </c>
      <c r="R121" s="151" t="n">
        <f aca="false">R120+R119+R118+R117+R116</f>
        <v>0</v>
      </c>
      <c r="S121" s="131"/>
    </row>
    <row r="122" s="144" customFormat="true" ht="25.2" hidden="false" customHeight="true" outlineLevel="0" collapsed="false">
      <c r="A122" s="21" t="s">
        <v>155</v>
      </c>
      <c r="B122" s="21"/>
      <c r="C122" s="168" t="n">
        <f aca="false">C128+C132+C136+C145+C149+C152+C155+C159+C172+C181+C191+C226+C233+C244+C271+C308+C311+C318+C321+C324+C327+C330+C333+C336+C339+C342+C348+C352+C357+C360+C363+C367+C370+C378+C381+C384+C391+C395+C398+C418+C421+C424+C427+C431+C434+C439+C443+C449+C453+C456+C460+C463+C466</f>
        <v>286082380.99</v>
      </c>
      <c r="D122" s="168" t="n">
        <f aca="false">D128+D132+D136+D145+D149+D152+D155+D159+D172+D181+D191+D226+D233+D244+D271+D308+D311+D318+D321+D324+D327+D330+D333+D336+D339+D342+D348+D352+D357+D360+D363+D367+D370+D378+D381+D384+D391+D395+D398+D418+D421+D424+D427+D431+D434+D439+D443+D449+D453+D456+D460+D463+D466</f>
        <v>77248265.7600001</v>
      </c>
      <c r="E122" s="168" t="n">
        <f aca="false">E128+E132+E136+E145+E149+E152+E155+E159+E172+E181+E191+E226+E233+E244+E271+E308+E311+E318+E321+E324+E327+E330+E333+E336+E339+E342+E348+E352+E357+E360+E363+E367+E370+E378+E381+E384+E391+E395+E398+E418+E421+E424+E427+E431+E434+E439+E443+E449+E453+E456+E460+E463+E466</f>
        <v>0</v>
      </c>
      <c r="F122" s="168" t="n">
        <f aca="false">F128+F132+F136+F145+F149+F152+F155+F159+F172+F181+F191+F226+F233+F244+F271+F308+F311+F318+F321+F324+F327+F330+F333+F336+F339+F342+F348+F352+F357+F360+F363+F367+F370+F378+F381+F384+F391+F395+F398+F418+F421+F424+F427+F431+F434+F439+F443+F449+F453+F456+F460+F463+F466</f>
        <v>0</v>
      </c>
      <c r="G122" s="168" t="n">
        <f aca="false">G128+G132+G136+G145+G149+G152+G155+G159+G172+G181+G191+G226+G233+G244+G271+G308+G311+G318+G321+G324+G327+G330+G333+G336+G339+G342+G348+G352+G357+G360+G363+G367+G370+G378+G381+G384+G391+G395+G398+G418+G421+G424+G427+G431+G434+G439+G443+G449+G453+G456+G460+G463+G466</f>
        <v>52904.97</v>
      </c>
      <c r="H122" s="168" t="n">
        <f aca="false">H128+H132+H136+H145+H149+H152+H155+H159+H172+H181+H191+H226+H233+H244+H271+H308+H311+H318+H321+H324+H327+H330+H333+H336+H339+H342+H348+H352+H357+H360+H363+H367+H370+H378+H381+H384+H391+H395+H398+H418+H421+H424+H427+H431+H434+H439+H443+H449+H453+H456+H460+H463+H466</f>
        <v>112460371.87</v>
      </c>
      <c r="I122" s="168" t="n">
        <f aca="false">I128+I132+I136+I145+I149+I152+I155+I159+I172+I181+I191+I226+I233+I244+I271+I308+I311+I318+I321+I324+I327+I330+I333+I336+I339+I342+I348+I352+I357+I360+I363+I367+I370+I378+I381+I384+I391+I395+I398+I418+I421+I424+I427+I431+I434+I439+I443+I449+I453+I456+I460+I463+I466</f>
        <v>6088.55</v>
      </c>
      <c r="J122" s="168" t="n">
        <f aca="false">J128+J132+J136+J145+J149+J152+J155+J159+J172+J181+J191+J226+J233+J244+J271+J308+J311+J318+J321+J324+J327+J330+J333+J336+J339+J342+J348+J352+J357+J360+J363+J367+J370+J378+J381+J384+J391+J395+J398+J418+J421+J424+J427+J431+J434+J439+J443+J449+J453+J456+J460+J463+J466</f>
        <v>5176302.55</v>
      </c>
      <c r="K122" s="168" t="n">
        <f aca="false">K128+K132+K136+K145+K149+K152+K155+K159+K172+K181+K191+K226+K233+K244+K271+K308+K311+K318+K321+K324+K327+K330+K333+K336+K339+K342+K348+K352+K357+K360+K363+K367+K370+K378+K381+K384+K391+K395+K398+K418+K421+K424+K427+K431+K434+K439+K443+K449+K453+K456+K460+K463+K466</f>
        <v>57607.34</v>
      </c>
      <c r="L122" s="168" t="n">
        <f aca="false">L128+L132+L136+L145+L149+L152+L155+L159+L172+L181+L191+L226+L233+L244+L271+L308+L311+L318+L321+L324+L327+L330+L333+L336+L339+L342+L348+L352+L357+L360+L363+L367+L370+L378+L381+L384+L391+L395+L398+L418+L421+L424+L427+L431+L434+L439+L443+L449+L453+L456+L460+L463+L466</f>
        <v>79954344.8</v>
      </c>
      <c r="M122" s="168" t="n">
        <f aca="false">M128+M132+M136+M145+M149+M152+M155+M159+M172+M181+M191+M226+M233+M244+M271+M308+M311+M318+M321+M324+M327+M330+M333+M336+M339+M342+M348+M352+M357+M360+M363+M367+M370+M378+M381+M384+M391+M395+M398+M418+M421+M424+M427+M431+M434+M439+M443+M449+M453+M456+M460+M463+M466</f>
        <v>5980.98</v>
      </c>
      <c r="N122" s="168" t="n">
        <f aca="false">N128+N132+N136+N145+N149+N152+N155+N159+N172+N181+N191+N226+N233+N244+N271+N308+N311+N318+N321+N324+N327+N330+N333+N336+N339+N342+N348+N352+N357+N360+N363+N367+N370+N378+N381+N384+N391+N395+N398+N418+N421+N424+N427+N431+N434+N439+N443+N449+N453+N456+N460+N463+N466</f>
        <v>8257101.26</v>
      </c>
      <c r="O122" s="168" t="n">
        <f aca="false">O128+O132+O136+O145+O149+O152+O155+O159+O172+O181+O191+O226+O233+O244+O271+O308+O311+O318+O321+O324+O327+O330+O333+O336+O339+O342+O348+O352+O357+O360+O363+O367+O370+O378+O381+O384+O391+O395+O398+O418+O421+O424+O427+O431+O434+O439+O443+O449+O453+O456+O460+O463+O466</f>
        <v>0</v>
      </c>
      <c r="P122" s="168" t="n">
        <f aca="false">P128+P132+P136+P145+P149+P152+P155+P159+P172+P181+P191+P226+P233+P244+P271+P308+P311+P318+P321+P324+P327+P330+P333+P336+P339+P342+P348+P352+P357+P360+P363+P367+P370+P378+P381+P384+P391+P395+P398+P418+P421+P424+P427+P431+P434+P439+P443+P449+P453+P456+P460+P463+P466</f>
        <v>2501876.168</v>
      </c>
      <c r="Q122" s="168" t="n">
        <f aca="false">Q128+Q132+Q136+Q145+Q149+Q152+Q155+Q159+Q172+Q181+Q191+Q226+Q233+Q244+Q271+Q308+Q311+Q318+Q321+Q324+Q327+Q330+Q333+Q336+Q339+Q342+Q348+Q352+Q357+Q360+Q363+Q367+Q370+Q378+Q381+Q384+Q391+Q395+Q398+Q418+Q421+Q424+Q427+Q431+Q434+Q439+Q443+Q449+Q453+Q456+Q460+Q463+Q466</f>
        <v>484118.58</v>
      </c>
      <c r="R122" s="168" t="n">
        <f aca="false">R128+R132+R136+R145+R149+R152+R155+R159+R172+R181+R191+R226+R233+R244+R271+R308+R311+R318+R321+R324+R327+R330+R333+R336+R339+R342+R348+R352+R357+R360+R363+R367+R370+R378+R381+R384+R391+R395+R398+R418+R421+R424+R427+R431+R434+R439+R443+R449+R453+R456+R460+R463+R466</f>
        <v>0</v>
      </c>
    </row>
    <row r="123" customFormat="false" ht="14.4" hidden="false" customHeight="true" outlineLevel="0" collapsed="false">
      <c r="A123" s="145" t="s">
        <v>868</v>
      </c>
      <c r="B123" s="145"/>
      <c r="C123" s="145"/>
      <c r="D123" s="145"/>
      <c r="E123" s="145"/>
      <c r="F123" s="30"/>
      <c r="G123" s="30"/>
      <c r="H123" s="41"/>
      <c r="I123" s="41"/>
      <c r="J123" s="41"/>
      <c r="K123" s="116"/>
      <c r="L123" s="41"/>
      <c r="M123" s="146"/>
      <c r="N123" s="146"/>
      <c r="O123" s="146"/>
      <c r="P123" s="41"/>
      <c r="Q123" s="41"/>
      <c r="R123" s="41"/>
    </row>
    <row r="124" s="143" customFormat="true" ht="15" hidden="false" customHeight="true" outlineLevel="0" collapsed="false">
      <c r="A124" s="147" t="n">
        <v>84</v>
      </c>
      <c r="B124" s="148" t="s">
        <v>157</v>
      </c>
      <c r="C124" s="87" t="n">
        <v>99934.35</v>
      </c>
      <c r="D124" s="149" t="n">
        <v>99934.35</v>
      </c>
      <c r="E124" s="164" t="n">
        <v>0</v>
      </c>
      <c r="F124" s="164" t="n">
        <v>0</v>
      </c>
      <c r="G124" s="164" t="n">
        <v>0</v>
      </c>
      <c r="H124" s="164" t="n">
        <v>0</v>
      </c>
      <c r="I124" s="164" t="n">
        <v>0</v>
      </c>
      <c r="J124" s="164" t="n">
        <v>0</v>
      </c>
      <c r="K124" s="164" t="n">
        <v>0</v>
      </c>
      <c r="L124" s="164" t="n">
        <v>0</v>
      </c>
      <c r="M124" s="164" t="n">
        <v>0</v>
      </c>
      <c r="N124" s="164" t="n">
        <v>0</v>
      </c>
      <c r="O124" s="164" t="n">
        <v>0</v>
      </c>
      <c r="P124" s="164" t="n">
        <v>0</v>
      </c>
      <c r="Q124" s="164" t="n">
        <v>0</v>
      </c>
      <c r="R124" s="164" t="n">
        <v>0</v>
      </c>
    </row>
    <row r="125" s="143" customFormat="true" ht="15" hidden="false" customHeight="true" outlineLevel="0" collapsed="false">
      <c r="A125" s="147" t="n">
        <v>85</v>
      </c>
      <c r="B125" s="148" t="s">
        <v>158</v>
      </c>
      <c r="C125" s="87" t="n">
        <v>86726.15</v>
      </c>
      <c r="D125" s="149" t="n">
        <v>86726.15</v>
      </c>
      <c r="E125" s="164" t="n">
        <v>0</v>
      </c>
      <c r="F125" s="164" t="n">
        <v>0</v>
      </c>
      <c r="G125" s="164" t="n">
        <v>0</v>
      </c>
      <c r="H125" s="164" t="n">
        <v>0</v>
      </c>
      <c r="I125" s="164" t="n">
        <v>0</v>
      </c>
      <c r="J125" s="164" t="n">
        <v>0</v>
      </c>
      <c r="K125" s="164" t="n">
        <v>0</v>
      </c>
      <c r="L125" s="164" t="n">
        <v>0</v>
      </c>
      <c r="M125" s="164" t="n">
        <v>0</v>
      </c>
      <c r="N125" s="164" t="n">
        <v>0</v>
      </c>
      <c r="O125" s="164" t="n">
        <v>0</v>
      </c>
      <c r="P125" s="164" t="n">
        <v>0</v>
      </c>
      <c r="Q125" s="164" t="n">
        <v>0</v>
      </c>
      <c r="R125" s="164" t="n">
        <v>0</v>
      </c>
    </row>
    <row r="126" s="143" customFormat="true" ht="15" hidden="false" customHeight="true" outlineLevel="0" collapsed="false">
      <c r="A126" s="147" t="n">
        <v>86</v>
      </c>
      <c r="B126" s="148" t="s">
        <v>159</v>
      </c>
      <c r="C126" s="87" t="n">
        <v>63611.8</v>
      </c>
      <c r="D126" s="149" t="n">
        <v>63611.8</v>
      </c>
      <c r="E126" s="164" t="n">
        <v>0</v>
      </c>
      <c r="F126" s="164" t="n">
        <v>0</v>
      </c>
      <c r="G126" s="164" t="n">
        <v>0</v>
      </c>
      <c r="H126" s="164" t="n">
        <v>0</v>
      </c>
      <c r="I126" s="164" t="n">
        <v>0</v>
      </c>
      <c r="J126" s="164" t="n">
        <v>0</v>
      </c>
      <c r="K126" s="164" t="n">
        <v>0</v>
      </c>
      <c r="L126" s="164" t="n">
        <v>0</v>
      </c>
      <c r="M126" s="164" t="n">
        <v>0</v>
      </c>
      <c r="N126" s="164" t="n">
        <v>0</v>
      </c>
      <c r="O126" s="164" t="n">
        <v>0</v>
      </c>
      <c r="P126" s="164" t="n">
        <v>0</v>
      </c>
      <c r="Q126" s="164" t="n">
        <v>0</v>
      </c>
      <c r="R126" s="164" t="n">
        <v>0</v>
      </c>
    </row>
    <row r="127" s="143" customFormat="true" ht="15" hidden="false" customHeight="true" outlineLevel="0" collapsed="false">
      <c r="A127" s="147" t="n">
        <v>87</v>
      </c>
      <c r="B127" s="148" t="s">
        <v>160</v>
      </c>
      <c r="C127" s="87" t="n">
        <v>99934.35</v>
      </c>
      <c r="D127" s="149" t="n">
        <v>99934.35</v>
      </c>
      <c r="E127" s="164" t="n">
        <v>0</v>
      </c>
      <c r="F127" s="164" t="n">
        <v>0</v>
      </c>
      <c r="G127" s="164" t="n">
        <v>0</v>
      </c>
      <c r="H127" s="164" t="n">
        <v>0</v>
      </c>
      <c r="I127" s="164" t="n">
        <v>0</v>
      </c>
      <c r="J127" s="164" t="n">
        <v>0</v>
      </c>
      <c r="K127" s="164" t="n">
        <v>0</v>
      </c>
      <c r="L127" s="164" t="n">
        <v>0</v>
      </c>
      <c r="M127" s="164" t="n">
        <v>0</v>
      </c>
      <c r="N127" s="164" t="n">
        <v>0</v>
      </c>
      <c r="O127" s="164" t="n">
        <v>0</v>
      </c>
      <c r="P127" s="164" t="n">
        <v>0</v>
      </c>
      <c r="Q127" s="164" t="n">
        <v>0</v>
      </c>
      <c r="R127" s="164" t="n">
        <v>0</v>
      </c>
    </row>
    <row r="128" customFormat="false" ht="14.4" hidden="false" customHeight="false" outlineLevel="0" collapsed="false">
      <c r="A128" s="150" t="s">
        <v>869</v>
      </c>
      <c r="B128" s="107"/>
      <c r="C128" s="151" t="n">
        <f aca="false">SUM(C124:C127)</f>
        <v>350206.65</v>
      </c>
      <c r="D128" s="151" t="n">
        <f aca="false">SUM(D124:D127)</f>
        <v>350206.65</v>
      </c>
      <c r="E128" s="151" t="n">
        <f aca="false">SUM(E124:E127)</f>
        <v>0</v>
      </c>
      <c r="F128" s="151" t="n">
        <f aca="false">SUM(F124:F127)</f>
        <v>0</v>
      </c>
      <c r="G128" s="151" t="n">
        <f aca="false">SUM(G124:G127)</f>
        <v>0</v>
      </c>
      <c r="H128" s="151" t="n">
        <f aca="false">SUM(H124:H127)</f>
        <v>0</v>
      </c>
      <c r="I128" s="151" t="n">
        <f aca="false">SUM(I124:I127)</f>
        <v>0</v>
      </c>
      <c r="J128" s="151" t="n">
        <f aca="false">SUM(J124:J127)</f>
        <v>0</v>
      </c>
      <c r="K128" s="151" t="n">
        <f aca="false">SUM(K124:K127)</f>
        <v>0</v>
      </c>
      <c r="L128" s="151" t="n">
        <f aca="false">SUM(L124:L127)</f>
        <v>0</v>
      </c>
      <c r="M128" s="151" t="n">
        <f aca="false">SUM(M124:M127)</f>
        <v>0</v>
      </c>
      <c r="N128" s="151" t="n">
        <f aca="false">SUM(N124:N127)</f>
        <v>0</v>
      </c>
      <c r="O128" s="151" t="n">
        <f aca="false">SUM(O124:O127)</f>
        <v>0</v>
      </c>
      <c r="P128" s="151" t="n">
        <f aca="false">SUM(P124:P127)</f>
        <v>0</v>
      </c>
      <c r="Q128" s="151" t="n">
        <f aca="false">SUM(Q124:Q127)</f>
        <v>0</v>
      </c>
      <c r="R128" s="151" t="n">
        <f aca="false">SUM(R124:R127)</f>
        <v>0</v>
      </c>
    </row>
    <row r="129" customFormat="false" ht="14.4" hidden="false" customHeight="true" outlineLevel="0" collapsed="false">
      <c r="A129" s="145" t="s">
        <v>870</v>
      </c>
      <c r="B129" s="145"/>
      <c r="C129" s="145"/>
      <c r="D129" s="145"/>
      <c r="E129" s="145"/>
      <c r="F129" s="30"/>
      <c r="G129" s="30"/>
      <c r="H129" s="41"/>
      <c r="I129" s="41"/>
      <c r="J129" s="41"/>
      <c r="K129" s="116"/>
      <c r="L129" s="41"/>
      <c r="M129" s="146"/>
      <c r="N129" s="146"/>
      <c r="O129" s="146"/>
      <c r="P129" s="41"/>
      <c r="Q129" s="41"/>
      <c r="R129" s="41"/>
    </row>
    <row r="130" s="143" customFormat="true" ht="15" hidden="false" customHeight="true" outlineLevel="0" collapsed="false">
      <c r="A130" s="147" t="n">
        <v>88</v>
      </c>
      <c r="B130" s="148" t="s">
        <v>163</v>
      </c>
      <c r="C130" s="87" t="n">
        <v>572213.15</v>
      </c>
      <c r="D130" s="149" t="n">
        <v>76589.83</v>
      </c>
      <c r="E130" s="164" t="n">
        <v>0</v>
      </c>
      <c r="F130" s="164" t="n">
        <v>0</v>
      </c>
      <c r="G130" s="164" t="n">
        <v>0</v>
      </c>
      <c r="H130" s="164" t="n">
        <v>0</v>
      </c>
      <c r="I130" s="164" t="n">
        <v>0</v>
      </c>
      <c r="J130" s="164" t="n">
        <v>0</v>
      </c>
      <c r="K130" s="149" t="n">
        <v>324</v>
      </c>
      <c r="L130" s="149" t="n">
        <v>451445.4</v>
      </c>
      <c r="M130" s="149" t="n">
        <v>32</v>
      </c>
      <c r="N130" s="149" t="n">
        <v>44177.92</v>
      </c>
      <c r="O130" s="164" t="n">
        <v>0</v>
      </c>
      <c r="P130" s="164" t="n">
        <v>0</v>
      </c>
      <c r="Q130" s="164" t="n">
        <v>0</v>
      </c>
      <c r="R130" s="164" t="n">
        <v>0</v>
      </c>
    </row>
    <row r="131" s="143" customFormat="true" ht="15" hidden="false" customHeight="true" outlineLevel="0" collapsed="false">
      <c r="A131" s="147" t="n">
        <v>89</v>
      </c>
      <c r="B131" s="148" t="s">
        <v>164</v>
      </c>
      <c r="C131" s="87" t="n">
        <v>1094749.14</v>
      </c>
      <c r="D131" s="149" t="n">
        <v>21809.76</v>
      </c>
      <c r="E131" s="164" t="n">
        <v>0</v>
      </c>
      <c r="F131" s="164" t="n">
        <v>0</v>
      </c>
      <c r="G131" s="149" t="n">
        <v>328.9</v>
      </c>
      <c r="H131" s="149" t="n">
        <v>732016.28</v>
      </c>
      <c r="I131" s="164" t="n">
        <v>0</v>
      </c>
      <c r="J131" s="164" t="n">
        <v>0</v>
      </c>
      <c r="K131" s="149" t="n">
        <v>210</v>
      </c>
      <c r="L131" s="149" t="n">
        <v>292603.5</v>
      </c>
      <c r="M131" s="149" t="n">
        <v>35</v>
      </c>
      <c r="N131" s="149" t="n">
        <v>48319.6</v>
      </c>
      <c r="O131" s="164" t="n">
        <v>0</v>
      </c>
      <c r="P131" s="164" t="n">
        <v>0</v>
      </c>
      <c r="Q131" s="164" t="n">
        <v>0</v>
      </c>
      <c r="R131" s="164" t="n">
        <v>0</v>
      </c>
    </row>
    <row r="132" customFormat="false" ht="14.4" hidden="false" customHeight="false" outlineLevel="0" collapsed="false">
      <c r="A132" s="150" t="s">
        <v>871</v>
      </c>
      <c r="B132" s="107"/>
      <c r="C132" s="151" t="n">
        <f aca="false">SUM(C130:C131)</f>
        <v>1666962.29</v>
      </c>
      <c r="D132" s="151" t="n">
        <f aca="false">SUM(D130:D131)</f>
        <v>98399.59</v>
      </c>
      <c r="E132" s="151" t="n">
        <f aca="false">SUM(E130:E131)</f>
        <v>0</v>
      </c>
      <c r="F132" s="151" t="n">
        <f aca="false">SUM(F130:F131)</f>
        <v>0</v>
      </c>
      <c r="G132" s="151" t="n">
        <f aca="false">SUM(G130:G131)</f>
        <v>328.9</v>
      </c>
      <c r="H132" s="151" t="n">
        <f aca="false">SUM(H130:H131)</f>
        <v>732016.28</v>
      </c>
      <c r="I132" s="151" t="n">
        <f aca="false">SUM(I130:I131)</f>
        <v>0</v>
      </c>
      <c r="J132" s="151" t="n">
        <f aca="false">SUM(J130:J131)</f>
        <v>0</v>
      </c>
      <c r="K132" s="151" t="n">
        <f aca="false">SUM(K130:K131)</f>
        <v>534</v>
      </c>
      <c r="L132" s="151" t="n">
        <f aca="false">SUM(L130:L131)</f>
        <v>744048.9</v>
      </c>
      <c r="M132" s="153" t="n">
        <f aca="false">SUM(M130:M131)</f>
        <v>67</v>
      </c>
      <c r="N132" s="153" t="n">
        <f aca="false">SUM(N130:N131)</f>
        <v>92497.52</v>
      </c>
      <c r="O132" s="153" t="n">
        <f aca="false">SUM(O130:O131)</f>
        <v>0</v>
      </c>
      <c r="P132" s="153" t="n">
        <f aca="false">SUM(P130:P131)</f>
        <v>0</v>
      </c>
      <c r="Q132" s="153" t="n">
        <f aca="false">SUM(Q130:Q131)</f>
        <v>0</v>
      </c>
      <c r="R132" s="153" t="n">
        <f aca="false">SUM(R130:R131)</f>
        <v>0</v>
      </c>
    </row>
    <row r="133" customFormat="false" ht="14.4" hidden="false" customHeight="false" outlineLevel="0" collapsed="false">
      <c r="A133" s="145" t="s">
        <v>872</v>
      </c>
      <c r="B133" s="145"/>
      <c r="C133" s="145"/>
      <c r="D133" s="145"/>
      <c r="E133" s="145"/>
      <c r="F133" s="30"/>
      <c r="G133" s="30"/>
      <c r="H133" s="41"/>
      <c r="I133" s="41"/>
      <c r="J133" s="41"/>
      <c r="K133" s="116"/>
      <c r="L133" s="41"/>
      <c r="M133" s="146"/>
      <c r="N133" s="146"/>
      <c r="O133" s="146"/>
      <c r="P133" s="41"/>
      <c r="Q133" s="41"/>
      <c r="R133" s="41"/>
    </row>
    <row r="134" s="143" customFormat="true" ht="15" hidden="false" customHeight="true" outlineLevel="0" collapsed="false">
      <c r="A134" s="147" t="n">
        <v>90</v>
      </c>
      <c r="B134" s="148" t="s">
        <v>167</v>
      </c>
      <c r="C134" s="87" t="n">
        <v>1403040.48</v>
      </c>
      <c r="D134" s="149" t="n">
        <v>254509.88</v>
      </c>
      <c r="E134" s="164" t="n">
        <v>0</v>
      </c>
      <c r="F134" s="164" t="n">
        <v>0</v>
      </c>
      <c r="G134" s="149" t="n">
        <v>265</v>
      </c>
      <c r="H134" s="149" t="n">
        <v>589797.25</v>
      </c>
      <c r="I134" s="164" t="n">
        <v>0</v>
      </c>
      <c r="J134" s="164" t="n">
        <v>0</v>
      </c>
      <c r="K134" s="149" t="n">
        <v>401</v>
      </c>
      <c r="L134" s="149" t="n">
        <v>558733.35</v>
      </c>
      <c r="M134" s="164" t="n">
        <v>0</v>
      </c>
      <c r="N134" s="164" t="n">
        <v>0</v>
      </c>
      <c r="O134" s="164" t="n">
        <v>0</v>
      </c>
      <c r="P134" s="164" t="n">
        <v>0</v>
      </c>
      <c r="Q134" s="164" t="n">
        <v>0</v>
      </c>
      <c r="R134" s="164" t="n">
        <v>0</v>
      </c>
    </row>
    <row r="135" s="143" customFormat="true" ht="15" hidden="false" customHeight="true" outlineLevel="0" collapsed="false">
      <c r="A135" s="147" t="n">
        <v>91</v>
      </c>
      <c r="B135" s="148" t="s">
        <v>168</v>
      </c>
      <c r="C135" s="87" t="n">
        <v>1403040.48</v>
      </c>
      <c r="D135" s="149" t="n">
        <v>254509.88</v>
      </c>
      <c r="E135" s="164" t="n">
        <v>0</v>
      </c>
      <c r="F135" s="164" t="n">
        <v>0</v>
      </c>
      <c r="G135" s="149" t="n">
        <v>265</v>
      </c>
      <c r="H135" s="149" t="n">
        <v>589797.25</v>
      </c>
      <c r="I135" s="164" t="n">
        <v>0</v>
      </c>
      <c r="J135" s="164" t="n">
        <v>0</v>
      </c>
      <c r="K135" s="149" t="n">
        <v>401</v>
      </c>
      <c r="L135" s="149" t="n">
        <v>558733.35</v>
      </c>
      <c r="M135" s="164" t="n">
        <v>0</v>
      </c>
      <c r="N135" s="164" t="n">
        <v>0</v>
      </c>
      <c r="O135" s="164" t="n">
        <v>0</v>
      </c>
      <c r="P135" s="164" t="n">
        <v>0</v>
      </c>
      <c r="Q135" s="164" t="n">
        <v>0</v>
      </c>
      <c r="R135" s="164" t="n">
        <v>0</v>
      </c>
    </row>
    <row r="136" customFormat="false" ht="14.4" hidden="false" customHeight="false" outlineLevel="0" collapsed="false">
      <c r="A136" s="150" t="s">
        <v>873</v>
      </c>
      <c r="B136" s="107"/>
      <c r="C136" s="142" t="n">
        <f aca="false">SUM(C134:C135)</f>
        <v>2806080.96</v>
      </c>
      <c r="D136" s="142" t="n">
        <f aca="false">SUM(D134:D135)</f>
        <v>509019.76</v>
      </c>
      <c r="E136" s="142" t="n">
        <f aca="false">SUM(E134:E135)</f>
        <v>0</v>
      </c>
      <c r="F136" s="142" t="n">
        <f aca="false">SUM(F134:F135)</f>
        <v>0</v>
      </c>
      <c r="G136" s="142" t="n">
        <f aca="false">SUM(G134:G135)</f>
        <v>530</v>
      </c>
      <c r="H136" s="142" t="n">
        <f aca="false">SUM(H134:H135)</f>
        <v>1179594.5</v>
      </c>
      <c r="I136" s="142"/>
      <c r="J136" s="142"/>
      <c r="K136" s="142" t="n">
        <f aca="false">SUM(K134:K135)</f>
        <v>802</v>
      </c>
      <c r="L136" s="142" t="n">
        <f aca="false">SUM(L134:L135)</f>
        <v>1117466.7</v>
      </c>
      <c r="M136" s="142" t="n">
        <f aca="false">SUM(M134:M135)</f>
        <v>0</v>
      </c>
      <c r="N136" s="142" t="n">
        <f aca="false">SUM(N134:N135)</f>
        <v>0</v>
      </c>
      <c r="O136" s="142" t="n">
        <f aca="false">SUM(O134:O135)</f>
        <v>0</v>
      </c>
      <c r="P136" s="142" t="n">
        <f aca="false">SUM(P134:P135)</f>
        <v>0</v>
      </c>
      <c r="Q136" s="142" t="n">
        <f aca="false">SUM(Q134:Q135)</f>
        <v>0</v>
      </c>
      <c r="R136" s="142" t="n">
        <f aca="false">SUM(R134:R135)</f>
        <v>0</v>
      </c>
    </row>
    <row r="137" customFormat="false" ht="14.4" hidden="false" customHeight="true" outlineLevel="0" collapsed="false">
      <c r="A137" s="145" t="s">
        <v>874</v>
      </c>
      <c r="B137" s="145"/>
      <c r="C137" s="145"/>
      <c r="D137" s="145"/>
      <c r="E137" s="145"/>
      <c r="F137" s="30"/>
      <c r="G137" s="30"/>
      <c r="H137" s="41"/>
      <c r="I137" s="41"/>
      <c r="J137" s="41"/>
      <c r="K137" s="116"/>
      <c r="L137" s="41"/>
      <c r="M137" s="146"/>
      <c r="N137" s="146"/>
      <c r="O137" s="146"/>
      <c r="P137" s="41"/>
      <c r="Q137" s="41"/>
      <c r="R137" s="41"/>
    </row>
    <row r="138" s="143" customFormat="true" ht="13.8" hidden="false" customHeight="false" outlineLevel="0" collapsed="false">
      <c r="A138" s="147" t="n">
        <v>92</v>
      </c>
      <c r="B138" s="148" t="s">
        <v>171</v>
      </c>
      <c r="C138" s="87" t="n">
        <v>816670.95</v>
      </c>
      <c r="D138" s="149" t="n">
        <v>386331.2</v>
      </c>
      <c r="E138" s="164" t="n">
        <v>0</v>
      </c>
      <c r="F138" s="164" t="n">
        <v>0</v>
      </c>
      <c r="G138" s="164" t="n">
        <v>0</v>
      </c>
      <c r="H138" s="164" t="n">
        <v>0</v>
      </c>
      <c r="I138" s="164" t="n">
        <v>0</v>
      </c>
      <c r="J138" s="164" t="n">
        <v>0</v>
      </c>
      <c r="K138" s="149" t="n">
        <v>185</v>
      </c>
      <c r="L138" s="149" t="n">
        <v>257769.75</v>
      </c>
      <c r="M138" s="149" t="n">
        <v>125</v>
      </c>
      <c r="N138" s="149" t="n">
        <v>172570</v>
      </c>
      <c r="O138" s="164" t="n">
        <v>0</v>
      </c>
      <c r="P138" s="164" t="n">
        <v>0</v>
      </c>
      <c r="Q138" s="164" t="n">
        <v>0</v>
      </c>
      <c r="R138" s="164" t="n">
        <v>0</v>
      </c>
    </row>
    <row r="139" s="143" customFormat="true" ht="15" hidden="false" customHeight="true" outlineLevel="0" collapsed="false">
      <c r="A139" s="147" t="n">
        <v>93</v>
      </c>
      <c r="B139" s="148" t="s">
        <v>172</v>
      </c>
      <c r="C139" s="87" t="n">
        <v>1214535.29</v>
      </c>
      <c r="D139" s="149" t="n">
        <v>350197.44</v>
      </c>
      <c r="E139" s="164" t="n">
        <v>0</v>
      </c>
      <c r="F139" s="164" t="n">
        <v>0</v>
      </c>
      <c r="G139" s="149" t="n">
        <v>250</v>
      </c>
      <c r="H139" s="149" t="n">
        <v>314170</v>
      </c>
      <c r="I139" s="164" t="n">
        <v>0</v>
      </c>
      <c r="J139" s="164" t="n">
        <v>0</v>
      </c>
      <c r="K139" s="149" t="n">
        <v>271</v>
      </c>
      <c r="L139" s="149" t="n">
        <v>377597.85</v>
      </c>
      <c r="M139" s="149" t="n">
        <v>125</v>
      </c>
      <c r="N139" s="149" t="n">
        <v>172570</v>
      </c>
      <c r="O139" s="164" t="n">
        <v>0</v>
      </c>
      <c r="P139" s="164" t="n">
        <v>0</v>
      </c>
      <c r="Q139" s="164" t="n">
        <v>0</v>
      </c>
      <c r="R139" s="164" t="n">
        <v>0</v>
      </c>
    </row>
    <row r="140" s="143" customFormat="true" ht="15" hidden="false" customHeight="true" outlineLevel="0" collapsed="false">
      <c r="A140" s="147" t="n">
        <v>94</v>
      </c>
      <c r="B140" s="148" t="s">
        <v>173</v>
      </c>
      <c r="C140" s="87" t="n">
        <v>1741565.8</v>
      </c>
      <c r="D140" s="149" t="n">
        <v>458647.3</v>
      </c>
      <c r="E140" s="164" t="n">
        <v>0</v>
      </c>
      <c r="F140" s="164" t="n">
        <v>0</v>
      </c>
      <c r="G140" s="149" t="n">
        <v>490</v>
      </c>
      <c r="H140" s="149" t="n">
        <v>615773.2</v>
      </c>
      <c r="I140" s="164" t="n">
        <v>0</v>
      </c>
      <c r="J140" s="164" t="n">
        <v>0</v>
      </c>
      <c r="K140" s="149" t="n">
        <v>350</v>
      </c>
      <c r="L140" s="149" t="n">
        <v>487672.5</v>
      </c>
      <c r="M140" s="149" t="n">
        <v>130</v>
      </c>
      <c r="N140" s="149" t="n">
        <v>179472.8</v>
      </c>
      <c r="O140" s="164" t="n">
        <v>0</v>
      </c>
      <c r="P140" s="164" t="n">
        <v>0</v>
      </c>
      <c r="Q140" s="164" t="n">
        <v>0</v>
      </c>
      <c r="R140" s="164" t="n">
        <v>0</v>
      </c>
    </row>
    <row r="141" s="143" customFormat="true" ht="15" hidden="false" customHeight="true" outlineLevel="0" collapsed="false">
      <c r="A141" s="147" t="n">
        <v>95</v>
      </c>
      <c r="B141" s="148" t="s">
        <v>174</v>
      </c>
      <c r="C141" s="87" t="n">
        <v>897648.08</v>
      </c>
      <c r="D141" s="149" t="n">
        <v>293494.1</v>
      </c>
      <c r="E141" s="164" t="n">
        <v>0</v>
      </c>
      <c r="F141" s="164" t="n">
        <v>0</v>
      </c>
      <c r="G141" s="149" t="n">
        <v>148</v>
      </c>
      <c r="H141" s="149" t="n">
        <v>329396.2</v>
      </c>
      <c r="I141" s="164" t="n">
        <v>0</v>
      </c>
      <c r="J141" s="164" t="n">
        <v>0</v>
      </c>
      <c r="K141" s="149" t="n">
        <v>110</v>
      </c>
      <c r="L141" s="149" t="n">
        <v>153268.5</v>
      </c>
      <c r="M141" s="149" t="n">
        <v>88</v>
      </c>
      <c r="N141" s="149" t="n">
        <v>121489.28</v>
      </c>
      <c r="O141" s="164" t="n">
        <v>0</v>
      </c>
      <c r="P141" s="164" t="n">
        <v>0</v>
      </c>
      <c r="Q141" s="164" t="n">
        <v>0</v>
      </c>
      <c r="R141" s="164" t="n">
        <v>0</v>
      </c>
    </row>
    <row r="142" s="143" customFormat="true" ht="15" hidden="false" customHeight="true" outlineLevel="0" collapsed="false">
      <c r="A142" s="147" t="n">
        <v>96</v>
      </c>
      <c r="B142" s="148" t="s">
        <v>175</v>
      </c>
      <c r="C142" s="87" t="n">
        <v>1793449.23</v>
      </c>
      <c r="D142" s="149" t="n">
        <v>742111.1</v>
      </c>
      <c r="E142" s="164" t="n">
        <v>0</v>
      </c>
      <c r="F142" s="164" t="n">
        <v>0</v>
      </c>
      <c r="G142" s="149" t="n">
        <v>245</v>
      </c>
      <c r="H142" s="149" t="n">
        <v>545284.25</v>
      </c>
      <c r="I142" s="164" t="n">
        <v>0</v>
      </c>
      <c r="J142" s="164" t="n">
        <v>0</v>
      </c>
      <c r="K142" s="149" t="n">
        <v>276</v>
      </c>
      <c r="L142" s="149" t="n">
        <v>384564.6</v>
      </c>
      <c r="M142" s="149" t="n">
        <v>88</v>
      </c>
      <c r="N142" s="149" t="n">
        <v>121489.28</v>
      </c>
      <c r="O142" s="164" t="n">
        <v>0</v>
      </c>
      <c r="P142" s="164" t="n">
        <v>0</v>
      </c>
      <c r="Q142" s="164" t="n">
        <v>0</v>
      </c>
      <c r="R142" s="164" t="n">
        <v>0</v>
      </c>
    </row>
    <row r="143" s="143" customFormat="true" ht="15" hidden="false" customHeight="true" outlineLevel="0" collapsed="false">
      <c r="A143" s="147" t="n">
        <v>97</v>
      </c>
      <c r="B143" s="148" t="s">
        <v>176</v>
      </c>
      <c r="C143" s="87" t="n">
        <v>2389770.8</v>
      </c>
      <c r="D143" s="149" t="n">
        <v>404506</v>
      </c>
      <c r="E143" s="164" t="n">
        <v>0</v>
      </c>
      <c r="F143" s="164" t="n">
        <v>0</v>
      </c>
      <c r="G143" s="149" t="n">
        <v>390</v>
      </c>
      <c r="H143" s="149" t="n">
        <v>868003.5</v>
      </c>
      <c r="I143" s="164" t="n">
        <v>0</v>
      </c>
      <c r="J143" s="164" t="n">
        <v>0</v>
      </c>
      <c r="K143" s="149" t="n">
        <v>678</v>
      </c>
      <c r="L143" s="149" t="n">
        <v>944691.3</v>
      </c>
      <c r="M143" s="149" t="n">
        <v>125</v>
      </c>
      <c r="N143" s="149" t="n">
        <v>172570</v>
      </c>
      <c r="O143" s="164" t="n">
        <v>0</v>
      </c>
      <c r="P143" s="164" t="n">
        <v>0</v>
      </c>
      <c r="Q143" s="164" t="n">
        <v>0</v>
      </c>
      <c r="R143" s="164" t="n">
        <v>0</v>
      </c>
    </row>
    <row r="144" s="143" customFormat="true" ht="15" hidden="false" customHeight="true" outlineLevel="0" collapsed="false">
      <c r="A144" s="147" t="n">
        <v>98</v>
      </c>
      <c r="B144" s="148" t="s">
        <v>177</v>
      </c>
      <c r="C144" s="87" t="n">
        <v>1474642.25</v>
      </c>
      <c r="D144" s="149" t="n">
        <v>486292.6</v>
      </c>
      <c r="E144" s="164" t="n">
        <v>0</v>
      </c>
      <c r="F144" s="164" t="n">
        <v>0</v>
      </c>
      <c r="G144" s="149" t="n">
        <v>195</v>
      </c>
      <c r="H144" s="149" t="n">
        <v>434001.75</v>
      </c>
      <c r="I144" s="164" t="n">
        <v>0</v>
      </c>
      <c r="J144" s="164" t="n">
        <v>0</v>
      </c>
      <c r="K144" s="149" t="n">
        <v>274</v>
      </c>
      <c r="L144" s="149" t="n">
        <v>381777.9</v>
      </c>
      <c r="M144" s="149" t="n">
        <v>125</v>
      </c>
      <c r="N144" s="149" t="n">
        <v>172570</v>
      </c>
      <c r="O144" s="164" t="n">
        <v>0</v>
      </c>
      <c r="P144" s="164" t="n">
        <v>0</v>
      </c>
      <c r="Q144" s="164" t="n">
        <v>0</v>
      </c>
      <c r="R144" s="164" t="n">
        <v>0</v>
      </c>
    </row>
    <row r="145" customFormat="false" ht="14.4" hidden="false" customHeight="false" outlineLevel="0" collapsed="false">
      <c r="A145" s="150" t="s">
        <v>875</v>
      </c>
      <c r="B145" s="107"/>
      <c r="C145" s="151" t="n">
        <f aca="false">SUM(C138:C144)</f>
        <v>10328282.4</v>
      </c>
      <c r="D145" s="151" t="n">
        <f aca="false">SUM(D138:D144)</f>
        <v>3121579.74</v>
      </c>
      <c r="E145" s="151" t="n">
        <f aca="false">SUM(E138:E144)</f>
        <v>0</v>
      </c>
      <c r="F145" s="151" t="n">
        <f aca="false">SUM(F138:F144)</f>
        <v>0</v>
      </c>
      <c r="G145" s="151" t="n">
        <f aca="false">SUM(G138:G144)</f>
        <v>1718</v>
      </c>
      <c r="H145" s="151" t="n">
        <f aca="false">SUM(H138:H144)</f>
        <v>3106628.9</v>
      </c>
      <c r="I145" s="151" t="n">
        <f aca="false">SUM(I138:I144)</f>
        <v>0</v>
      </c>
      <c r="J145" s="151" t="n">
        <f aca="false">SUM(J138:J144)</f>
        <v>0</v>
      </c>
      <c r="K145" s="151" t="n">
        <f aca="false">SUM(K138:K144)</f>
        <v>2144</v>
      </c>
      <c r="L145" s="151" t="n">
        <f aca="false">SUM(L138:L144)</f>
        <v>2987342.4</v>
      </c>
      <c r="M145" s="153" t="n">
        <f aca="false">SUM(M138:M144)</f>
        <v>806</v>
      </c>
      <c r="N145" s="153" t="n">
        <f aca="false">SUM(N138:N144)</f>
        <v>1112731.36</v>
      </c>
      <c r="O145" s="153" t="n">
        <f aca="false">SUM(O138:O144)</f>
        <v>0</v>
      </c>
      <c r="P145" s="153" t="n">
        <f aca="false">SUM(P138:P144)</f>
        <v>0</v>
      </c>
      <c r="Q145" s="153" t="n">
        <f aca="false">SUM(Q138:Q144)</f>
        <v>0</v>
      </c>
      <c r="R145" s="153" t="n">
        <f aca="false">SUM(R138:R144)</f>
        <v>0</v>
      </c>
    </row>
    <row r="146" customFormat="false" ht="14.4" hidden="false" customHeight="true" outlineLevel="0" collapsed="false">
      <c r="A146" s="145" t="s">
        <v>876</v>
      </c>
      <c r="B146" s="145"/>
      <c r="C146" s="145"/>
      <c r="D146" s="145"/>
      <c r="E146" s="145"/>
      <c r="F146" s="30"/>
      <c r="G146" s="30"/>
      <c r="H146" s="41"/>
      <c r="I146" s="41"/>
      <c r="J146" s="41"/>
      <c r="K146" s="116"/>
      <c r="L146" s="41"/>
      <c r="M146" s="146"/>
      <c r="N146" s="146"/>
      <c r="O146" s="146"/>
      <c r="P146" s="41"/>
      <c r="Q146" s="41"/>
      <c r="R146" s="41"/>
    </row>
    <row r="147" s="143" customFormat="true" ht="15" hidden="false" customHeight="true" outlineLevel="0" collapsed="false">
      <c r="A147" s="147" t="n">
        <v>99</v>
      </c>
      <c r="B147" s="148" t="s">
        <v>180</v>
      </c>
      <c r="C147" s="87" t="n">
        <v>81995</v>
      </c>
      <c r="D147" s="149" t="n">
        <v>81995</v>
      </c>
      <c r="E147" s="164" t="n">
        <v>0</v>
      </c>
      <c r="F147" s="164" t="n">
        <v>0</v>
      </c>
      <c r="G147" s="164" t="n">
        <v>0</v>
      </c>
      <c r="H147" s="164" t="n">
        <v>0</v>
      </c>
      <c r="I147" s="164" t="n">
        <v>0</v>
      </c>
      <c r="J147" s="164" t="n">
        <v>0</v>
      </c>
      <c r="K147" s="164" t="n">
        <v>0</v>
      </c>
      <c r="L147" s="164" t="n">
        <v>0</v>
      </c>
      <c r="M147" s="164" t="n">
        <v>0</v>
      </c>
      <c r="N147" s="164" t="n">
        <v>0</v>
      </c>
      <c r="O147" s="164" t="n">
        <v>0</v>
      </c>
      <c r="P147" s="164" t="n">
        <v>0</v>
      </c>
      <c r="Q147" s="164" t="n">
        <v>0</v>
      </c>
      <c r="R147" s="164" t="n">
        <v>0</v>
      </c>
    </row>
    <row r="148" s="143" customFormat="true" ht="15" hidden="false" customHeight="true" outlineLevel="0" collapsed="false">
      <c r="A148" s="147" t="n">
        <v>100</v>
      </c>
      <c r="B148" s="148" t="s">
        <v>181</v>
      </c>
      <c r="C148" s="87" t="n">
        <v>81995</v>
      </c>
      <c r="D148" s="149" t="n">
        <v>81995</v>
      </c>
      <c r="E148" s="164" t="n">
        <v>0</v>
      </c>
      <c r="F148" s="164" t="n">
        <v>0</v>
      </c>
      <c r="G148" s="164" t="n">
        <v>0</v>
      </c>
      <c r="H148" s="164" t="n">
        <v>0</v>
      </c>
      <c r="I148" s="164" t="n">
        <v>0</v>
      </c>
      <c r="J148" s="164" t="n">
        <v>0</v>
      </c>
      <c r="K148" s="164" t="n">
        <v>0</v>
      </c>
      <c r="L148" s="164" t="n">
        <v>0</v>
      </c>
      <c r="M148" s="164" t="n">
        <v>0</v>
      </c>
      <c r="N148" s="164" t="n">
        <v>0</v>
      </c>
      <c r="O148" s="164" t="n">
        <v>0</v>
      </c>
      <c r="P148" s="164" t="n">
        <v>0</v>
      </c>
      <c r="Q148" s="164" t="n">
        <v>0</v>
      </c>
      <c r="R148" s="164" t="n">
        <v>0</v>
      </c>
    </row>
    <row r="149" customFormat="false" ht="14.4" hidden="false" customHeight="false" outlineLevel="0" collapsed="false">
      <c r="A149" s="150" t="s">
        <v>877</v>
      </c>
      <c r="B149" s="107"/>
      <c r="C149" s="151" t="n">
        <f aca="false">SUM(C147:C148)</f>
        <v>163990</v>
      </c>
      <c r="D149" s="151" t="n">
        <f aca="false">SUM(D147:D148)</f>
        <v>163990</v>
      </c>
      <c r="E149" s="151" t="n">
        <f aca="false">SUM(E147:E148)</f>
        <v>0</v>
      </c>
      <c r="F149" s="151" t="n">
        <f aca="false">SUM(F147:F148)</f>
        <v>0</v>
      </c>
      <c r="G149" s="151" t="n">
        <f aca="false">SUM(G147:G148)</f>
        <v>0</v>
      </c>
      <c r="H149" s="151" t="n">
        <f aca="false">SUM(H147:H148)</f>
        <v>0</v>
      </c>
      <c r="I149" s="151" t="n">
        <f aca="false">SUM(I147:I148)</f>
        <v>0</v>
      </c>
      <c r="J149" s="151" t="n">
        <f aca="false">SUM(J147:J148)</f>
        <v>0</v>
      </c>
      <c r="K149" s="151" t="n">
        <f aca="false">SUM(K147:K148)</f>
        <v>0</v>
      </c>
      <c r="L149" s="151" t="n">
        <f aca="false">SUM(L147:L148)</f>
        <v>0</v>
      </c>
      <c r="M149" s="151" t="n">
        <f aca="false">SUM(M147:M148)</f>
        <v>0</v>
      </c>
      <c r="N149" s="151" t="n">
        <f aca="false">SUM(N147:N148)</f>
        <v>0</v>
      </c>
      <c r="O149" s="151" t="n">
        <f aca="false">SUM(O147:O148)</f>
        <v>0</v>
      </c>
      <c r="P149" s="151" t="n">
        <f aca="false">SUM(P147:P148)</f>
        <v>0</v>
      </c>
      <c r="Q149" s="151" t="n">
        <f aca="false">SUM(Q147:Q148)</f>
        <v>0</v>
      </c>
      <c r="R149" s="151" t="n">
        <f aca="false">SUM(R147:R148)</f>
        <v>0</v>
      </c>
    </row>
    <row r="150" customFormat="false" ht="14.4" hidden="false" customHeight="true" outlineLevel="0" collapsed="false">
      <c r="A150" s="145" t="s">
        <v>878</v>
      </c>
      <c r="B150" s="145"/>
      <c r="C150" s="145"/>
      <c r="D150" s="145"/>
      <c r="E150" s="145"/>
      <c r="F150" s="30"/>
      <c r="G150" s="30"/>
      <c r="H150" s="41"/>
      <c r="I150" s="41"/>
      <c r="J150" s="41"/>
      <c r="K150" s="116"/>
      <c r="L150" s="41"/>
      <c r="M150" s="146"/>
      <c r="N150" s="146"/>
      <c r="O150" s="146"/>
      <c r="P150" s="41"/>
      <c r="Q150" s="41"/>
      <c r="R150" s="41"/>
    </row>
    <row r="151" s="143" customFormat="true" ht="13.8" hidden="false" customHeight="false" outlineLevel="0" collapsed="false">
      <c r="A151" s="147" t="n">
        <v>101</v>
      </c>
      <c r="B151" s="148" t="s">
        <v>184</v>
      </c>
      <c r="C151" s="87" t="n">
        <v>143580.92</v>
      </c>
      <c r="D151" s="149" t="n">
        <v>143580.92</v>
      </c>
      <c r="E151" s="164" t="n">
        <v>0</v>
      </c>
      <c r="F151" s="164" t="n">
        <v>0</v>
      </c>
      <c r="G151" s="164" t="n">
        <v>0</v>
      </c>
      <c r="H151" s="164" t="n">
        <v>0</v>
      </c>
      <c r="I151" s="164" t="n">
        <v>0</v>
      </c>
      <c r="J151" s="164" t="n">
        <v>0</v>
      </c>
      <c r="K151" s="164" t="n">
        <v>0</v>
      </c>
      <c r="L151" s="164" t="n">
        <v>0</v>
      </c>
      <c r="M151" s="164" t="n">
        <v>0</v>
      </c>
      <c r="N151" s="164" t="n">
        <v>0</v>
      </c>
      <c r="O151" s="164" t="n">
        <v>0</v>
      </c>
      <c r="P151" s="164" t="n">
        <v>0</v>
      </c>
      <c r="Q151" s="164" t="n">
        <v>0</v>
      </c>
      <c r="R151" s="164" t="n">
        <v>0</v>
      </c>
    </row>
    <row r="152" customFormat="false" ht="14.4" hidden="false" customHeight="false" outlineLevel="0" collapsed="false">
      <c r="A152" s="150" t="s">
        <v>879</v>
      </c>
      <c r="B152" s="107"/>
      <c r="C152" s="151" t="n">
        <f aca="false">SUM(C151)</f>
        <v>143580.92</v>
      </c>
      <c r="D152" s="151" t="n">
        <f aca="false">SUM(D151)</f>
        <v>143580.92</v>
      </c>
      <c r="E152" s="151" t="n">
        <f aca="false">SUM(E151)</f>
        <v>0</v>
      </c>
      <c r="F152" s="151" t="n">
        <f aca="false">SUM(F151)</f>
        <v>0</v>
      </c>
      <c r="G152" s="151" t="n">
        <f aca="false">SUM(G151)</f>
        <v>0</v>
      </c>
      <c r="H152" s="151" t="n">
        <f aca="false">SUM(H151)</f>
        <v>0</v>
      </c>
      <c r="I152" s="151" t="n">
        <f aca="false">SUM(I151)</f>
        <v>0</v>
      </c>
      <c r="J152" s="151" t="n">
        <f aca="false">SUM(J151)</f>
        <v>0</v>
      </c>
      <c r="K152" s="151" t="n">
        <f aca="false">SUM(K151)</f>
        <v>0</v>
      </c>
      <c r="L152" s="151" t="n">
        <f aca="false">SUM(L151)</f>
        <v>0</v>
      </c>
      <c r="M152" s="151" t="n">
        <f aca="false">SUM(M151)</f>
        <v>0</v>
      </c>
      <c r="N152" s="151" t="n">
        <f aca="false">SUM(N151)</f>
        <v>0</v>
      </c>
      <c r="O152" s="151" t="n">
        <f aca="false">SUM(O151)</f>
        <v>0</v>
      </c>
      <c r="P152" s="151" t="n">
        <f aca="false">SUM(P151)</f>
        <v>0</v>
      </c>
      <c r="Q152" s="151" t="n">
        <f aca="false">SUM(Q151)</f>
        <v>0</v>
      </c>
      <c r="R152" s="151" t="n">
        <f aca="false">SUM(R151)</f>
        <v>0</v>
      </c>
    </row>
    <row r="153" customFormat="false" ht="14.4" hidden="false" customHeight="true" outlineLevel="0" collapsed="false">
      <c r="A153" s="145" t="s">
        <v>880</v>
      </c>
      <c r="B153" s="145"/>
      <c r="C153" s="145"/>
      <c r="D153" s="145"/>
      <c r="E153" s="145"/>
      <c r="F153" s="30"/>
      <c r="G153" s="30"/>
      <c r="H153" s="41"/>
      <c r="I153" s="41"/>
      <c r="J153" s="41"/>
      <c r="K153" s="116"/>
      <c r="L153" s="41"/>
      <c r="M153" s="146"/>
      <c r="N153" s="146"/>
      <c r="O153" s="146"/>
      <c r="P153" s="41"/>
      <c r="Q153" s="41"/>
      <c r="R153" s="41"/>
    </row>
    <row r="154" s="143" customFormat="true" ht="15" hidden="false" customHeight="true" outlineLevel="0" collapsed="false">
      <c r="A154" s="147" t="n">
        <v>102</v>
      </c>
      <c r="B154" s="148" t="s">
        <v>187</v>
      </c>
      <c r="C154" s="87" t="n">
        <v>271132.2</v>
      </c>
      <c r="D154" s="149" t="n">
        <v>271132.2</v>
      </c>
      <c r="E154" s="164" t="n">
        <v>0</v>
      </c>
      <c r="F154" s="164" t="n">
        <v>0</v>
      </c>
      <c r="G154" s="164" t="n">
        <v>0</v>
      </c>
      <c r="H154" s="164" t="n">
        <v>0</v>
      </c>
      <c r="I154" s="164" t="n">
        <v>0</v>
      </c>
      <c r="J154" s="164" t="n">
        <v>0</v>
      </c>
      <c r="K154" s="164" t="n">
        <v>0</v>
      </c>
      <c r="L154" s="164" t="n">
        <v>0</v>
      </c>
      <c r="M154" s="164" t="n">
        <v>0</v>
      </c>
      <c r="N154" s="164" t="n">
        <v>0</v>
      </c>
      <c r="O154" s="164" t="n">
        <v>0</v>
      </c>
      <c r="P154" s="164" t="n">
        <v>0</v>
      </c>
      <c r="Q154" s="164" t="n">
        <v>0</v>
      </c>
      <c r="R154" s="164" t="n">
        <v>0</v>
      </c>
    </row>
    <row r="155" customFormat="false" ht="14.4" hidden="false" customHeight="false" outlineLevel="0" collapsed="false">
      <c r="A155" s="150" t="s">
        <v>881</v>
      </c>
      <c r="B155" s="107"/>
      <c r="C155" s="151" t="n">
        <f aca="false">SUM(C154)</f>
        <v>271132.2</v>
      </c>
      <c r="D155" s="151" t="n">
        <f aca="false">SUM(D154)</f>
        <v>271132.2</v>
      </c>
      <c r="E155" s="151" t="n">
        <f aca="false">SUM(E154)</f>
        <v>0</v>
      </c>
      <c r="F155" s="151" t="n">
        <f aca="false">SUM(F154)</f>
        <v>0</v>
      </c>
      <c r="G155" s="151" t="n">
        <f aca="false">SUM(G154)</f>
        <v>0</v>
      </c>
      <c r="H155" s="151" t="n">
        <f aca="false">SUM(H154)</f>
        <v>0</v>
      </c>
      <c r="I155" s="151" t="n">
        <f aca="false">SUM(I154)</f>
        <v>0</v>
      </c>
      <c r="J155" s="151" t="n">
        <f aca="false">SUM(J154)</f>
        <v>0</v>
      </c>
      <c r="K155" s="151" t="n">
        <f aca="false">SUM(K154)</f>
        <v>0</v>
      </c>
      <c r="L155" s="151" t="n">
        <f aca="false">SUM(L154)</f>
        <v>0</v>
      </c>
      <c r="M155" s="151" t="n">
        <f aca="false">SUM(M154)</f>
        <v>0</v>
      </c>
      <c r="N155" s="151" t="n">
        <f aca="false">SUM(N154)</f>
        <v>0</v>
      </c>
      <c r="O155" s="151" t="n">
        <f aca="false">SUM(O154)</f>
        <v>0</v>
      </c>
      <c r="P155" s="151" t="n">
        <f aca="false">SUM(P154)</f>
        <v>0</v>
      </c>
      <c r="Q155" s="151" t="n">
        <f aca="false">SUM(Q154)</f>
        <v>0</v>
      </c>
      <c r="R155" s="151" t="n">
        <f aca="false">SUM(R154)</f>
        <v>0</v>
      </c>
    </row>
    <row r="156" customFormat="false" ht="14.4" hidden="false" customHeight="true" outlineLevel="0" collapsed="false">
      <c r="A156" s="145" t="s">
        <v>882</v>
      </c>
      <c r="B156" s="145"/>
      <c r="C156" s="145"/>
      <c r="D156" s="145"/>
      <c r="E156" s="145"/>
      <c r="F156" s="30"/>
      <c r="G156" s="30"/>
      <c r="H156" s="41"/>
      <c r="I156" s="41"/>
      <c r="J156" s="41"/>
      <c r="K156" s="116"/>
      <c r="L156" s="41"/>
      <c r="M156" s="146"/>
      <c r="N156" s="146"/>
      <c r="O156" s="146"/>
      <c r="P156" s="41"/>
      <c r="Q156" s="41"/>
      <c r="R156" s="41"/>
    </row>
    <row r="157" s="143" customFormat="true" ht="15" hidden="false" customHeight="true" outlineLevel="0" collapsed="false">
      <c r="A157" s="147" t="n">
        <v>103</v>
      </c>
      <c r="B157" s="148" t="s">
        <v>190</v>
      </c>
      <c r="C157" s="87" t="n">
        <v>72645.1</v>
      </c>
      <c r="D157" s="149" t="n">
        <v>72645.1</v>
      </c>
      <c r="E157" s="164" t="n">
        <v>0</v>
      </c>
      <c r="F157" s="164" t="n">
        <v>0</v>
      </c>
      <c r="G157" s="164" t="n">
        <v>0</v>
      </c>
      <c r="H157" s="164" t="n">
        <v>0</v>
      </c>
      <c r="I157" s="164" t="n">
        <v>0</v>
      </c>
      <c r="J157" s="164" t="n">
        <v>0</v>
      </c>
      <c r="K157" s="164" t="n">
        <v>0</v>
      </c>
      <c r="L157" s="164" t="n">
        <v>0</v>
      </c>
      <c r="M157" s="164" t="n">
        <v>0</v>
      </c>
      <c r="N157" s="164" t="n">
        <v>0</v>
      </c>
      <c r="O157" s="164" t="n">
        <v>0</v>
      </c>
      <c r="P157" s="164" t="n">
        <v>0</v>
      </c>
      <c r="Q157" s="164" t="n">
        <v>0</v>
      </c>
      <c r="R157" s="164" t="n">
        <v>0</v>
      </c>
    </row>
    <row r="158" s="143" customFormat="true" ht="15.75" hidden="false" customHeight="true" outlineLevel="0" collapsed="false">
      <c r="A158" s="147" t="n">
        <v>104</v>
      </c>
      <c r="B158" s="148" t="s">
        <v>191</v>
      </c>
      <c r="C158" s="87" t="n">
        <v>75947.15</v>
      </c>
      <c r="D158" s="149" t="n">
        <v>75947.15</v>
      </c>
      <c r="E158" s="164" t="n">
        <v>0</v>
      </c>
      <c r="F158" s="164" t="n">
        <v>0</v>
      </c>
      <c r="G158" s="164" t="n">
        <v>0</v>
      </c>
      <c r="H158" s="164" t="n">
        <v>0</v>
      </c>
      <c r="I158" s="164" t="n">
        <v>0</v>
      </c>
      <c r="J158" s="164" t="n">
        <v>0</v>
      </c>
      <c r="K158" s="164" t="n">
        <v>0</v>
      </c>
      <c r="L158" s="164" t="n">
        <v>0</v>
      </c>
      <c r="M158" s="164" t="n">
        <v>0</v>
      </c>
      <c r="N158" s="164" t="n">
        <v>0</v>
      </c>
      <c r="O158" s="164" t="n">
        <v>0</v>
      </c>
      <c r="P158" s="164" t="n">
        <v>0</v>
      </c>
      <c r="Q158" s="164" t="n">
        <v>0</v>
      </c>
      <c r="R158" s="164" t="n">
        <v>0</v>
      </c>
    </row>
    <row r="159" customFormat="false" ht="14.4" hidden="false" customHeight="false" outlineLevel="0" collapsed="false">
      <c r="A159" s="150" t="s">
        <v>883</v>
      </c>
      <c r="B159" s="107"/>
      <c r="C159" s="151" t="n">
        <f aca="false">SUM(C157:C158)</f>
        <v>148592.25</v>
      </c>
      <c r="D159" s="151" t="n">
        <f aca="false">SUM(D157:D158)</f>
        <v>148592.25</v>
      </c>
      <c r="E159" s="151" t="n">
        <f aca="false">SUM(E157:E158)</f>
        <v>0</v>
      </c>
      <c r="F159" s="151" t="n">
        <f aca="false">SUM(F157:F158)</f>
        <v>0</v>
      </c>
      <c r="G159" s="151" t="n">
        <f aca="false">SUM(G157:G158)</f>
        <v>0</v>
      </c>
      <c r="H159" s="151" t="n">
        <f aca="false">SUM(H157:H158)</f>
        <v>0</v>
      </c>
      <c r="I159" s="151" t="n">
        <f aca="false">SUM(I157:I158)</f>
        <v>0</v>
      </c>
      <c r="J159" s="151" t="n">
        <f aca="false">SUM(J157:J158)</f>
        <v>0</v>
      </c>
      <c r="K159" s="151" t="n">
        <f aca="false">SUM(K157:K158)</f>
        <v>0</v>
      </c>
      <c r="L159" s="151" t="n">
        <f aca="false">SUM(L157:L158)</f>
        <v>0</v>
      </c>
      <c r="M159" s="151" t="n">
        <f aca="false">SUM(M157:M158)</f>
        <v>0</v>
      </c>
      <c r="N159" s="151" t="n">
        <f aca="false">SUM(N157:N158)</f>
        <v>0</v>
      </c>
      <c r="O159" s="151" t="n">
        <f aca="false">SUM(O157:O158)</f>
        <v>0</v>
      </c>
      <c r="P159" s="151" t="n">
        <f aca="false">SUM(P157:P158)</f>
        <v>0</v>
      </c>
      <c r="Q159" s="151" t="n">
        <f aca="false">SUM(Q157:Q158)</f>
        <v>0</v>
      </c>
      <c r="R159" s="151" t="n">
        <f aca="false">SUM(R157:R158)</f>
        <v>0</v>
      </c>
    </row>
    <row r="160" customFormat="false" ht="14.4" hidden="false" customHeight="true" outlineLevel="0" collapsed="false">
      <c r="A160" s="145" t="s">
        <v>193</v>
      </c>
      <c r="B160" s="145"/>
      <c r="C160" s="145"/>
      <c r="D160" s="145"/>
      <c r="E160" s="145"/>
      <c r="F160" s="30"/>
      <c r="G160" s="30"/>
      <c r="H160" s="41"/>
      <c r="I160" s="41"/>
      <c r="J160" s="41"/>
      <c r="K160" s="116"/>
      <c r="L160" s="41"/>
      <c r="M160" s="146"/>
      <c r="N160" s="146"/>
      <c r="O160" s="146"/>
      <c r="P160" s="41"/>
      <c r="Q160" s="41"/>
      <c r="R160" s="41"/>
    </row>
    <row r="161" s="143" customFormat="true" ht="15" hidden="false" customHeight="true" outlineLevel="0" collapsed="false">
      <c r="A161" s="147" t="n">
        <v>105</v>
      </c>
      <c r="B161" s="148" t="s">
        <v>194</v>
      </c>
      <c r="C161" s="87" t="n">
        <v>1237396.23</v>
      </c>
      <c r="D161" s="149" t="n">
        <v>478518.35</v>
      </c>
      <c r="E161" s="164" t="n">
        <v>0</v>
      </c>
      <c r="F161" s="149" t="n">
        <v>0</v>
      </c>
      <c r="G161" s="149" t="n">
        <v>112</v>
      </c>
      <c r="H161" s="149" t="n">
        <v>249272.8</v>
      </c>
      <c r="I161" s="149" t="n">
        <v>102</v>
      </c>
      <c r="J161" s="149" t="n">
        <v>86717.34</v>
      </c>
      <c r="K161" s="149" t="n">
        <v>250</v>
      </c>
      <c r="L161" s="149" t="n">
        <v>348337.5</v>
      </c>
      <c r="M161" s="149" t="n">
        <v>54</v>
      </c>
      <c r="N161" s="149" t="n">
        <v>74550.24</v>
      </c>
      <c r="O161" s="149" t="n">
        <v>0</v>
      </c>
      <c r="P161" s="149" t="n">
        <v>0</v>
      </c>
      <c r="Q161" s="149" t="n">
        <v>0</v>
      </c>
      <c r="R161" s="149" t="n">
        <v>0</v>
      </c>
    </row>
    <row r="162" s="143" customFormat="true" ht="15" hidden="false" customHeight="true" outlineLevel="0" collapsed="false">
      <c r="A162" s="147" t="n">
        <v>106</v>
      </c>
      <c r="B162" s="148" t="s">
        <v>195</v>
      </c>
      <c r="C162" s="87" t="n">
        <v>827886.72</v>
      </c>
      <c r="D162" s="149" t="n">
        <v>827886.72</v>
      </c>
      <c r="E162" s="164" t="n">
        <v>0</v>
      </c>
      <c r="F162" s="149" t="n">
        <v>0</v>
      </c>
      <c r="G162" s="149" t="n">
        <v>0</v>
      </c>
      <c r="H162" s="149" t="n">
        <v>0</v>
      </c>
      <c r="I162" s="149" t="n">
        <v>0</v>
      </c>
      <c r="J162" s="149" t="n">
        <v>0</v>
      </c>
      <c r="K162" s="149" t="n">
        <v>0</v>
      </c>
      <c r="L162" s="149" t="n">
        <v>0</v>
      </c>
      <c r="M162" s="149" t="n">
        <v>0</v>
      </c>
      <c r="N162" s="149" t="n">
        <v>0</v>
      </c>
      <c r="O162" s="149" t="n">
        <v>0</v>
      </c>
      <c r="P162" s="149" t="n">
        <v>0</v>
      </c>
      <c r="Q162" s="149" t="n">
        <v>0</v>
      </c>
      <c r="R162" s="149" t="n">
        <v>0</v>
      </c>
    </row>
    <row r="163" s="143" customFormat="true" ht="15" hidden="false" customHeight="true" outlineLevel="0" collapsed="false">
      <c r="A163" s="147" t="n">
        <v>107</v>
      </c>
      <c r="B163" s="148" t="s">
        <v>196</v>
      </c>
      <c r="C163" s="87" t="n">
        <v>867492.29</v>
      </c>
      <c r="D163" s="149" t="n">
        <v>867492.29</v>
      </c>
      <c r="E163" s="164" t="n">
        <v>0</v>
      </c>
      <c r="F163" s="149" t="n">
        <v>0</v>
      </c>
      <c r="G163" s="149" t="n">
        <v>0</v>
      </c>
      <c r="H163" s="149" t="n">
        <v>0</v>
      </c>
      <c r="I163" s="149" t="n">
        <v>0</v>
      </c>
      <c r="J163" s="149" t="n">
        <v>0</v>
      </c>
      <c r="K163" s="149" t="n">
        <v>0</v>
      </c>
      <c r="L163" s="149" t="n">
        <v>0</v>
      </c>
      <c r="M163" s="149" t="n">
        <v>0</v>
      </c>
      <c r="N163" s="149" t="n">
        <v>0</v>
      </c>
      <c r="O163" s="149" t="n">
        <v>0</v>
      </c>
      <c r="P163" s="149" t="n">
        <v>0</v>
      </c>
      <c r="Q163" s="149" t="n">
        <v>0</v>
      </c>
      <c r="R163" s="149" t="n">
        <v>0</v>
      </c>
    </row>
    <row r="164" s="143" customFormat="true" ht="15" hidden="false" customHeight="true" outlineLevel="0" collapsed="false">
      <c r="A164" s="147" t="n">
        <v>108</v>
      </c>
      <c r="B164" s="148" t="s">
        <v>197</v>
      </c>
      <c r="C164" s="87" t="n">
        <v>2215175.74</v>
      </c>
      <c r="D164" s="149" t="n">
        <v>988637.61</v>
      </c>
      <c r="E164" s="164" t="n">
        <v>0</v>
      </c>
      <c r="F164" s="149" t="n">
        <v>0</v>
      </c>
      <c r="G164" s="149" t="n">
        <v>489.74</v>
      </c>
      <c r="H164" s="149" t="n">
        <v>1089989.83</v>
      </c>
      <c r="I164" s="149" t="n">
        <v>0</v>
      </c>
      <c r="J164" s="149" t="n">
        <v>0</v>
      </c>
      <c r="K164" s="149" t="n">
        <v>98</v>
      </c>
      <c r="L164" s="149" t="n">
        <v>136548.3</v>
      </c>
      <c r="M164" s="149" t="n">
        <v>0</v>
      </c>
      <c r="N164" s="149" t="n">
        <v>0</v>
      </c>
      <c r="O164" s="149" t="n">
        <v>0</v>
      </c>
      <c r="P164" s="149" t="n">
        <v>0</v>
      </c>
      <c r="Q164" s="149" t="n">
        <v>0</v>
      </c>
      <c r="R164" s="149" t="n">
        <v>0</v>
      </c>
    </row>
    <row r="165" s="143" customFormat="true" ht="15" hidden="false" customHeight="true" outlineLevel="0" collapsed="false">
      <c r="A165" s="147" t="n">
        <v>109</v>
      </c>
      <c r="B165" s="148" t="s">
        <v>198</v>
      </c>
      <c r="C165" s="87" t="n">
        <v>75124.08</v>
      </c>
      <c r="D165" s="149" t="n">
        <v>75124.08</v>
      </c>
      <c r="E165" s="164" t="n">
        <v>0</v>
      </c>
      <c r="F165" s="149" t="n">
        <v>0</v>
      </c>
      <c r="G165" s="149" t="n">
        <v>0</v>
      </c>
      <c r="H165" s="149" t="n">
        <v>0</v>
      </c>
      <c r="I165" s="149" t="n">
        <v>0</v>
      </c>
      <c r="J165" s="149" t="n">
        <v>0</v>
      </c>
      <c r="K165" s="149" t="n">
        <v>0</v>
      </c>
      <c r="L165" s="149" t="n">
        <v>0</v>
      </c>
      <c r="M165" s="149" t="n">
        <v>0</v>
      </c>
      <c r="N165" s="149" t="n">
        <v>0</v>
      </c>
      <c r="O165" s="149" t="n">
        <v>0</v>
      </c>
      <c r="P165" s="149" t="n">
        <v>0</v>
      </c>
      <c r="Q165" s="149" t="n">
        <v>0</v>
      </c>
      <c r="R165" s="149" t="n">
        <v>0</v>
      </c>
    </row>
    <row r="166" s="143" customFormat="true" ht="15" hidden="false" customHeight="true" outlineLevel="0" collapsed="false">
      <c r="A166" s="147" t="n">
        <v>110</v>
      </c>
      <c r="B166" s="148" t="s">
        <v>199</v>
      </c>
      <c r="C166" s="87" t="n">
        <v>79062.15</v>
      </c>
      <c r="D166" s="149" t="n">
        <v>79062.15</v>
      </c>
      <c r="E166" s="164" t="n">
        <v>0</v>
      </c>
      <c r="F166" s="149" t="n">
        <v>0</v>
      </c>
      <c r="G166" s="149" t="n">
        <v>0</v>
      </c>
      <c r="H166" s="149" t="n">
        <v>0</v>
      </c>
      <c r="I166" s="149" t="n">
        <v>0</v>
      </c>
      <c r="J166" s="149" t="n">
        <v>0</v>
      </c>
      <c r="K166" s="149" t="n">
        <v>0</v>
      </c>
      <c r="L166" s="149" t="n">
        <v>0</v>
      </c>
      <c r="M166" s="149" t="n">
        <v>0</v>
      </c>
      <c r="N166" s="149" t="n">
        <v>0</v>
      </c>
      <c r="O166" s="149" t="n">
        <v>0</v>
      </c>
      <c r="P166" s="149" t="n">
        <v>0</v>
      </c>
      <c r="Q166" s="149" t="n">
        <v>0</v>
      </c>
      <c r="R166" s="149" t="n">
        <v>0</v>
      </c>
    </row>
    <row r="167" s="143" customFormat="true" ht="15" hidden="false" customHeight="true" outlineLevel="0" collapsed="false">
      <c r="A167" s="147" t="n">
        <v>111</v>
      </c>
      <c r="B167" s="148" t="s">
        <v>200</v>
      </c>
      <c r="C167" s="87" t="n">
        <v>908191.53</v>
      </c>
      <c r="D167" s="149" t="n">
        <v>674981.13</v>
      </c>
      <c r="E167" s="164" t="n">
        <v>0</v>
      </c>
      <c r="F167" s="149" t="n">
        <v>0</v>
      </c>
      <c r="G167" s="149" t="n">
        <v>0</v>
      </c>
      <c r="H167" s="149" t="n">
        <v>0</v>
      </c>
      <c r="I167" s="149" t="n">
        <v>92.6</v>
      </c>
      <c r="J167" s="149" t="n">
        <v>78725.74</v>
      </c>
      <c r="K167" s="149" t="n">
        <v>0</v>
      </c>
      <c r="L167" s="149" t="n">
        <v>0</v>
      </c>
      <c r="M167" s="149" t="n">
        <v>111.9</v>
      </c>
      <c r="N167" s="149" t="n">
        <v>154484.66</v>
      </c>
      <c r="O167" s="149" t="n">
        <v>0</v>
      </c>
      <c r="P167" s="149" t="n">
        <v>0</v>
      </c>
      <c r="Q167" s="149" t="n">
        <v>0</v>
      </c>
      <c r="R167" s="149" t="n">
        <v>0</v>
      </c>
    </row>
    <row r="168" s="143" customFormat="true" ht="15" hidden="false" customHeight="true" outlineLevel="0" collapsed="false">
      <c r="A168" s="147" t="n">
        <v>112</v>
      </c>
      <c r="B168" s="148" t="s">
        <v>201</v>
      </c>
      <c r="C168" s="87" t="n">
        <v>1647069.29</v>
      </c>
      <c r="D168" s="149" t="n">
        <v>1647069.29</v>
      </c>
      <c r="E168" s="164" t="n">
        <v>0</v>
      </c>
      <c r="F168" s="149" t="n">
        <v>0</v>
      </c>
      <c r="G168" s="149" t="n">
        <v>0</v>
      </c>
      <c r="H168" s="149" t="n">
        <v>0</v>
      </c>
      <c r="I168" s="149" t="n">
        <v>0</v>
      </c>
      <c r="J168" s="149" t="n">
        <v>0</v>
      </c>
      <c r="K168" s="149" t="n">
        <v>0</v>
      </c>
      <c r="L168" s="149" t="n">
        <v>0</v>
      </c>
      <c r="M168" s="149" t="n">
        <v>0</v>
      </c>
      <c r="N168" s="149" t="n">
        <v>0</v>
      </c>
      <c r="O168" s="149" t="n">
        <v>0</v>
      </c>
      <c r="P168" s="149" t="n">
        <v>0</v>
      </c>
      <c r="Q168" s="149" t="n">
        <v>0</v>
      </c>
      <c r="R168" s="149" t="n">
        <v>0</v>
      </c>
    </row>
    <row r="169" s="143" customFormat="true" ht="15" hidden="false" customHeight="true" outlineLevel="0" collapsed="false">
      <c r="A169" s="147" t="n">
        <v>113</v>
      </c>
      <c r="B169" s="148" t="s">
        <v>202</v>
      </c>
      <c r="C169" s="87" t="n">
        <v>3854128.51</v>
      </c>
      <c r="D169" s="149" t="n">
        <v>1382591.04</v>
      </c>
      <c r="E169" s="164" t="n">
        <v>0</v>
      </c>
      <c r="F169" s="149" t="n">
        <v>0</v>
      </c>
      <c r="G169" s="149" t="n">
        <v>610</v>
      </c>
      <c r="H169" s="149" t="n">
        <v>1357646.5</v>
      </c>
      <c r="I169" s="149" t="n">
        <v>515</v>
      </c>
      <c r="J169" s="149" t="n">
        <v>437837.55</v>
      </c>
      <c r="K169" s="149" t="n">
        <v>485.2</v>
      </c>
      <c r="L169" s="149" t="n">
        <v>676053.42</v>
      </c>
      <c r="M169" s="149" t="n">
        <v>0</v>
      </c>
      <c r="N169" s="149" t="n">
        <v>0</v>
      </c>
      <c r="O169" s="149" t="n">
        <v>0</v>
      </c>
      <c r="P169" s="149" t="n">
        <v>0</v>
      </c>
      <c r="Q169" s="149" t="n">
        <v>0</v>
      </c>
      <c r="R169" s="149" t="n">
        <v>0</v>
      </c>
    </row>
    <row r="170" s="143" customFormat="true" ht="15" hidden="false" customHeight="true" outlineLevel="0" collapsed="false">
      <c r="A170" s="147" t="n">
        <v>114</v>
      </c>
      <c r="B170" s="148" t="s">
        <v>203</v>
      </c>
      <c r="C170" s="87" t="n">
        <v>394047.38</v>
      </c>
      <c r="D170" s="149" t="n">
        <v>394047.38</v>
      </c>
      <c r="E170" s="164" t="n">
        <v>0</v>
      </c>
      <c r="F170" s="149" t="n">
        <v>0</v>
      </c>
      <c r="G170" s="149" t="n">
        <v>0</v>
      </c>
      <c r="H170" s="149" t="n">
        <v>0</v>
      </c>
      <c r="I170" s="149" t="n">
        <v>0</v>
      </c>
      <c r="J170" s="149" t="n">
        <v>0</v>
      </c>
      <c r="K170" s="149" t="n">
        <v>0</v>
      </c>
      <c r="L170" s="149" t="n">
        <v>0</v>
      </c>
      <c r="M170" s="149" t="n">
        <v>0</v>
      </c>
      <c r="N170" s="149" t="n">
        <v>0</v>
      </c>
      <c r="O170" s="149" t="n">
        <v>0</v>
      </c>
      <c r="P170" s="149" t="n">
        <v>0</v>
      </c>
      <c r="Q170" s="149" t="n">
        <v>0</v>
      </c>
      <c r="R170" s="149" t="n">
        <v>0</v>
      </c>
    </row>
    <row r="171" s="143" customFormat="true" ht="15" hidden="false" customHeight="true" outlineLevel="0" collapsed="false">
      <c r="A171" s="147" t="n">
        <v>115</v>
      </c>
      <c r="B171" s="148" t="s">
        <v>204</v>
      </c>
      <c r="C171" s="87" t="n">
        <v>1754605.26</v>
      </c>
      <c r="D171" s="149" t="n">
        <v>314330.26</v>
      </c>
      <c r="E171" s="164" t="n">
        <v>0</v>
      </c>
      <c r="F171" s="149" t="n">
        <v>0</v>
      </c>
      <c r="G171" s="149" t="n">
        <v>350</v>
      </c>
      <c r="H171" s="149" t="n">
        <v>778977.5</v>
      </c>
      <c r="I171" s="149" t="n">
        <v>60</v>
      </c>
      <c r="J171" s="149" t="n">
        <v>51010.2</v>
      </c>
      <c r="K171" s="149" t="n">
        <v>438</v>
      </c>
      <c r="L171" s="149" t="n">
        <v>610287.3</v>
      </c>
      <c r="M171" s="149" t="n">
        <v>0</v>
      </c>
      <c r="N171" s="149" t="n">
        <v>0</v>
      </c>
      <c r="O171" s="149" t="n">
        <v>0</v>
      </c>
      <c r="P171" s="149" t="n">
        <v>0</v>
      </c>
      <c r="Q171" s="149" t="n">
        <v>0</v>
      </c>
      <c r="R171" s="149" t="n">
        <v>0</v>
      </c>
    </row>
    <row r="172" customFormat="false" ht="14.4" hidden="false" customHeight="false" outlineLevel="0" collapsed="false">
      <c r="A172" s="150" t="s">
        <v>884</v>
      </c>
      <c r="B172" s="107"/>
      <c r="C172" s="151" t="n">
        <f aca="false">SUM(C161:C171)</f>
        <v>13860179.18</v>
      </c>
      <c r="D172" s="151" t="n">
        <f aca="false">SUM(D161:D171)</f>
        <v>7729740.3</v>
      </c>
      <c r="E172" s="151" t="n">
        <f aca="false">SUM(E161:E171)</f>
        <v>0</v>
      </c>
      <c r="F172" s="151" t="n">
        <f aca="false">SUM(F161:F171)</f>
        <v>0</v>
      </c>
      <c r="G172" s="151" t="n">
        <f aca="false">SUM(G161:G171)</f>
        <v>1561.74</v>
      </c>
      <c r="H172" s="151" t="n">
        <f aca="false">SUM(H161:H171)</f>
        <v>3475886.63</v>
      </c>
      <c r="I172" s="151" t="n">
        <f aca="false">SUM(I161:I171)</f>
        <v>769.6</v>
      </c>
      <c r="J172" s="151" t="n">
        <f aca="false">SUM(J161:J171)</f>
        <v>654290.83</v>
      </c>
      <c r="K172" s="151" t="n">
        <f aca="false">SUM(K161:K171)</f>
        <v>1271.2</v>
      </c>
      <c r="L172" s="151" t="n">
        <f aca="false">SUM(L161:L171)</f>
        <v>1771226.52</v>
      </c>
      <c r="M172" s="153" t="n">
        <f aca="false">SUM(M161:M171)</f>
        <v>165.9</v>
      </c>
      <c r="N172" s="153" t="n">
        <f aca="false">SUM(N161:N171)</f>
        <v>229034.9</v>
      </c>
      <c r="O172" s="153" t="n">
        <f aca="false">SUM(O161:O171)</f>
        <v>0</v>
      </c>
      <c r="P172" s="153" t="n">
        <f aca="false">SUM(P161:P171)</f>
        <v>0</v>
      </c>
      <c r="Q172" s="153" t="n">
        <f aca="false">SUM(Q161:Q171)</f>
        <v>0</v>
      </c>
      <c r="R172" s="153" t="n">
        <f aca="false">SUM(R161:R171)</f>
        <v>0</v>
      </c>
    </row>
    <row r="173" customFormat="false" ht="14.4" hidden="false" customHeight="true" outlineLevel="0" collapsed="false">
      <c r="A173" s="145" t="s">
        <v>845</v>
      </c>
      <c r="B173" s="145"/>
      <c r="C173" s="145"/>
      <c r="D173" s="145"/>
      <c r="E173" s="145"/>
      <c r="F173" s="30"/>
      <c r="G173" s="30"/>
      <c r="H173" s="41"/>
      <c r="I173" s="41"/>
      <c r="J173" s="41"/>
      <c r="K173" s="116"/>
      <c r="L173" s="41"/>
      <c r="M173" s="146"/>
      <c r="N173" s="146"/>
      <c r="O173" s="146"/>
      <c r="P173" s="41"/>
      <c r="Q173" s="41"/>
      <c r="R173" s="41"/>
    </row>
    <row r="174" s="143" customFormat="true" ht="13.8" hidden="false" customHeight="false" outlineLevel="0" collapsed="false">
      <c r="A174" s="147" t="n">
        <v>116</v>
      </c>
      <c r="B174" s="148" t="s">
        <v>206</v>
      </c>
      <c r="C174" s="87" t="n">
        <v>881477.8</v>
      </c>
      <c r="D174" s="149" t="n">
        <v>881477.8</v>
      </c>
      <c r="E174" s="164" t="n">
        <v>0</v>
      </c>
      <c r="F174" s="164" t="n">
        <v>0</v>
      </c>
      <c r="G174" s="164" t="n">
        <v>0</v>
      </c>
      <c r="H174" s="164" t="n">
        <v>0</v>
      </c>
      <c r="I174" s="164" t="n">
        <v>0</v>
      </c>
      <c r="J174" s="164" t="n">
        <v>0</v>
      </c>
      <c r="K174" s="164" t="n">
        <v>0</v>
      </c>
      <c r="L174" s="164" t="n">
        <v>0</v>
      </c>
      <c r="M174" s="164" t="n">
        <v>0</v>
      </c>
      <c r="N174" s="164" t="n">
        <v>0</v>
      </c>
      <c r="O174" s="164" t="n">
        <v>0</v>
      </c>
      <c r="P174" s="164" t="n">
        <v>0</v>
      </c>
      <c r="Q174" s="164" t="n">
        <v>0</v>
      </c>
      <c r="R174" s="164" t="n">
        <v>0</v>
      </c>
    </row>
    <row r="175" s="143" customFormat="true" ht="15" hidden="false" customHeight="true" outlineLevel="0" collapsed="false">
      <c r="A175" s="147" t="n">
        <v>117</v>
      </c>
      <c r="B175" s="148" t="s">
        <v>207</v>
      </c>
      <c r="C175" s="87" t="n">
        <v>268987.04</v>
      </c>
      <c r="D175" s="149" t="n">
        <v>268987.04</v>
      </c>
      <c r="E175" s="164" t="n">
        <v>0</v>
      </c>
      <c r="F175" s="164" t="n">
        <v>0</v>
      </c>
      <c r="G175" s="164" t="n">
        <v>0</v>
      </c>
      <c r="H175" s="164" t="n">
        <v>0</v>
      </c>
      <c r="I175" s="164" t="n">
        <v>0</v>
      </c>
      <c r="J175" s="164" t="n">
        <v>0</v>
      </c>
      <c r="K175" s="164" t="n">
        <v>0</v>
      </c>
      <c r="L175" s="164" t="n">
        <v>0</v>
      </c>
      <c r="M175" s="164" t="n">
        <v>0</v>
      </c>
      <c r="N175" s="164" t="n">
        <v>0</v>
      </c>
      <c r="O175" s="164" t="n">
        <v>0</v>
      </c>
      <c r="P175" s="164" t="n">
        <v>0</v>
      </c>
      <c r="Q175" s="164" t="n">
        <v>0</v>
      </c>
      <c r="R175" s="164" t="n">
        <v>0</v>
      </c>
    </row>
    <row r="176" s="143" customFormat="true" ht="15" hidden="false" customHeight="true" outlineLevel="0" collapsed="false">
      <c r="A176" s="147" t="n">
        <v>118</v>
      </c>
      <c r="B176" s="148" t="s">
        <v>208</v>
      </c>
      <c r="C176" s="87" t="n">
        <v>828770.88</v>
      </c>
      <c r="D176" s="149" t="n">
        <v>828770.88</v>
      </c>
      <c r="E176" s="164" t="n">
        <v>0</v>
      </c>
      <c r="F176" s="164" t="n">
        <v>0</v>
      </c>
      <c r="G176" s="164" t="n">
        <v>0</v>
      </c>
      <c r="H176" s="164" t="n">
        <v>0</v>
      </c>
      <c r="I176" s="164" t="n">
        <v>0</v>
      </c>
      <c r="J176" s="164" t="n">
        <v>0</v>
      </c>
      <c r="K176" s="164" t="n">
        <v>0</v>
      </c>
      <c r="L176" s="164" t="n">
        <v>0</v>
      </c>
      <c r="M176" s="164" t="n">
        <v>0</v>
      </c>
      <c r="N176" s="164" t="n">
        <v>0</v>
      </c>
      <c r="O176" s="164" t="n">
        <v>0</v>
      </c>
      <c r="P176" s="164" t="n">
        <v>0</v>
      </c>
      <c r="Q176" s="164" t="n">
        <v>0</v>
      </c>
      <c r="R176" s="164" t="n">
        <v>0</v>
      </c>
    </row>
    <row r="177" s="143" customFormat="true" ht="15" hidden="false" customHeight="true" outlineLevel="0" collapsed="false">
      <c r="A177" s="147" t="n">
        <v>119</v>
      </c>
      <c r="B177" s="148" t="s">
        <v>209</v>
      </c>
      <c r="C177" s="87" t="n">
        <v>190835.4</v>
      </c>
      <c r="D177" s="149" t="n">
        <v>190835.4</v>
      </c>
      <c r="E177" s="164" t="n">
        <v>0</v>
      </c>
      <c r="F177" s="164" t="n">
        <v>0</v>
      </c>
      <c r="G177" s="164" t="n">
        <v>0</v>
      </c>
      <c r="H177" s="164" t="n">
        <v>0</v>
      </c>
      <c r="I177" s="164" t="n">
        <v>0</v>
      </c>
      <c r="J177" s="164" t="n">
        <v>0</v>
      </c>
      <c r="K177" s="164" t="n">
        <v>0</v>
      </c>
      <c r="L177" s="164" t="n">
        <v>0</v>
      </c>
      <c r="M177" s="164" t="n">
        <v>0</v>
      </c>
      <c r="N177" s="164" t="n">
        <v>0</v>
      </c>
      <c r="O177" s="164" t="n">
        <v>0</v>
      </c>
      <c r="P177" s="164" t="n">
        <v>0</v>
      </c>
      <c r="Q177" s="164" t="n">
        <v>0</v>
      </c>
      <c r="R177" s="164" t="n">
        <v>0</v>
      </c>
    </row>
    <row r="178" s="143" customFormat="true" ht="15" hidden="false" customHeight="true" outlineLevel="0" collapsed="false">
      <c r="A178" s="147" t="n">
        <v>120</v>
      </c>
      <c r="B178" s="148" t="s">
        <v>210</v>
      </c>
      <c r="C178" s="87" t="n">
        <v>79969.12</v>
      </c>
      <c r="D178" s="149" t="n">
        <v>79969.12</v>
      </c>
      <c r="E178" s="164" t="n">
        <v>0</v>
      </c>
      <c r="F178" s="164" t="n">
        <v>0</v>
      </c>
      <c r="G178" s="164" t="n">
        <v>0</v>
      </c>
      <c r="H178" s="164" t="n">
        <v>0</v>
      </c>
      <c r="I178" s="164" t="n">
        <v>0</v>
      </c>
      <c r="J178" s="164" t="n">
        <v>0</v>
      </c>
      <c r="K178" s="164" t="n">
        <v>0</v>
      </c>
      <c r="L178" s="164" t="n">
        <v>0</v>
      </c>
      <c r="M178" s="164" t="n">
        <v>0</v>
      </c>
      <c r="N178" s="164" t="n">
        <v>0</v>
      </c>
      <c r="O178" s="164" t="n">
        <v>0</v>
      </c>
      <c r="P178" s="164" t="n">
        <v>0</v>
      </c>
      <c r="Q178" s="164" t="n">
        <v>0</v>
      </c>
      <c r="R178" s="164" t="n">
        <v>0</v>
      </c>
    </row>
    <row r="179" s="143" customFormat="true" ht="15" hidden="false" customHeight="true" outlineLevel="0" collapsed="false">
      <c r="A179" s="147" t="n">
        <v>121</v>
      </c>
      <c r="B179" s="148" t="s">
        <v>211</v>
      </c>
      <c r="C179" s="87" t="n">
        <v>363496</v>
      </c>
      <c r="D179" s="149" t="n">
        <v>363496</v>
      </c>
      <c r="E179" s="164" t="n">
        <v>0</v>
      </c>
      <c r="F179" s="164" t="n">
        <v>0</v>
      </c>
      <c r="G179" s="164" t="n">
        <v>0</v>
      </c>
      <c r="H179" s="164" t="n">
        <v>0</v>
      </c>
      <c r="I179" s="164" t="n">
        <v>0</v>
      </c>
      <c r="J179" s="164" t="n">
        <v>0</v>
      </c>
      <c r="K179" s="164" t="n">
        <v>0</v>
      </c>
      <c r="L179" s="164" t="n">
        <v>0</v>
      </c>
      <c r="M179" s="164" t="n">
        <v>0</v>
      </c>
      <c r="N179" s="164" t="n">
        <v>0</v>
      </c>
      <c r="O179" s="164" t="n">
        <v>0</v>
      </c>
      <c r="P179" s="164" t="n">
        <v>0</v>
      </c>
      <c r="Q179" s="164" t="n">
        <v>0</v>
      </c>
      <c r="R179" s="164" t="n">
        <v>0</v>
      </c>
    </row>
    <row r="180" s="143" customFormat="true" ht="15" hidden="false" customHeight="true" outlineLevel="0" collapsed="false">
      <c r="A180" s="147" t="n">
        <v>122</v>
      </c>
      <c r="B180" s="148" t="s">
        <v>212</v>
      </c>
      <c r="C180" s="87" t="n">
        <v>1268601.04</v>
      </c>
      <c r="D180" s="149" t="n">
        <v>1268601.04</v>
      </c>
      <c r="E180" s="164" t="n">
        <v>0</v>
      </c>
      <c r="F180" s="164" t="n">
        <v>0</v>
      </c>
      <c r="G180" s="164" t="n">
        <v>0</v>
      </c>
      <c r="H180" s="164" t="n">
        <v>0</v>
      </c>
      <c r="I180" s="164" t="n">
        <v>0</v>
      </c>
      <c r="J180" s="164" t="n">
        <v>0</v>
      </c>
      <c r="K180" s="164" t="n">
        <v>0</v>
      </c>
      <c r="L180" s="164" t="n">
        <v>0</v>
      </c>
      <c r="M180" s="164" t="n">
        <v>0</v>
      </c>
      <c r="N180" s="164" t="n">
        <v>0</v>
      </c>
      <c r="O180" s="164" t="n">
        <v>0</v>
      </c>
      <c r="P180" s="164" t="n">
        <v>0</v>
      </c>
      <c r="Q180" s="164" t="n">
        <v>0</v>
      </c>
      <c r="R180" s="164" t="n">
        <v>0</v>
      </c>
    </row>
    <row r="181" customFormat="false" ht="14.4" hidden="false" customHeight="false" outlineLevel="0" collapsed="false">
      <c r="A181" s="150" t="s">
        <v>846</v>
      </c>
      <c r="B181" s="107"/>
      <c r="C181" s="151" t="n">
        <f aca="false">SUM(C174:C180)</f>
        <v>3882137.28</v>
      </c>
      <c r="D181" s="151" t="n">
        <f aca="false">SUM(D174:D180)</f>
        <v>3882137.28</v>
      </c>
      <c r="E181" s="151" t="n">
        <f aca="false">SUM(E174:E180)</f>
        <v>0</v>
      </c>
      <c r="F181" s="151" t="n">
        <f aca="false">SUM(F174:F180)</f>
        <v>0</v>
      </c>
      <c r="G181" s="151" t="n">
        <f aca="false">SUM(G174:G180)</f>
        <v>0</v>
      </c>
      <c r="H181" s="151" t="n">
        <f aca="false">SUM(H174:H180)</f>
        <v>0</v>
      </c>
      <c r="I181" s="151" t="n">
        <f aca="false">SUM(I174:I180)</f>
        <v>0</v>
      </c>
      <c r="J181" s="151" t="n">
        <f aca="false">SUM(J174:J180)</f>
        <v>0</v>
      </c>
      <c r="K181" s="151" t="n">
        <f aca="false">SUM(K174:K180)</f>
        <v>0</v>
      </c>
      <c r="L181" s="151" t="n">
        <f aca="false">SUM(L174:L180)</f>
        <v>0</v>
      </c>
      <c r="M181" s="151" t="n">
        <f aca="false">SUM(M174:M180)</f>
        <v>0</v>
      </c>
      <c r="N181" s="151" t="n">
        <f aca="false">SUM(N174:N180)</f>
        <v>0</v>
      </c>
      <c r="O181" s="151" t="n">
        <f aca="false">SUM(O174:O180)</f>
        <v>0</v>
      </c>
      <c r="P181" s="151" t="n">
        <f aca="false">SUM(P174:P180)</f>
        <v>0</v>
      </c>
      <c r="Q181" s="151" t="n">
        <f aca="false">SUM(Q174:Q180)</f>
        <v>0</v>
      </c>
      <c r="R181" s="151" t="n">
        <f aca="false">SUM(R174:R180)</f>
        <v>0</v>
      </c>
    </row>
    <row r="182" customFormat="false" ht="14.4" hidden="false" customHeight="true" outlineLevel="0" collapsed="false">
      <c r="A182" s="145" t="s">
        <v>866</v>
      </c>
      <c r="B182" s="145"/>
      <c r="C182" s="145"/>
      <c r="D182" s="145"/>
      <c r="E182" s="145"/>
      <c r="F182" s="30"/>
      <c r="G182" s="30"/>
      <c r="H182" s="41"/>
      <c r="I182" s="41"/>
      <c r="J182" s="41"/>
      <c r="K182" s="116"/>
      <c r="L182" s="41"/>
      <c r="M182" s="146"/>
      <c r="N182" s="146"/>
      <c r="O182" s="146"/>
      <c r="P182" s="41"/>
      <c r="Q182" s="41"/>
      <c r="R182" s="41"/>
    </row>
    <row r="183" s="143" customFormat="true" ht="15" hidden="false" customHeight="true" outlineLevel="0" collapsed="false">
      <c r="A183" s="147" t="n">
        <v>123</v>
      </c>
      <c r="B183" s="148" t="s">
        <v>213</v>
      </c>
      <c r="C183" s="169" t="n">
        <v>6382268.83</v>
      </c>
      <c r="D183" s="149" t="n">
        <v>1796434.01</v>
      </c>
      <c r="E183" s="164" t="n">
        <v>0</v>
      </c>
      <c r="F183" s="164" t="n">
        <v>0</v>
      </c>
      <c r="G183" s="170" t="n">
        <v>938</v>
      </c>
      <c r="H183" s="171" t="n">
        <v>2087659.7</v>
      </c>
      <c r="I183" s="170" t="n">
        <v>721</v>
      </c>
      <c r="J183" s="171" t="n">
        <v>612972.57</v>
      </c>
      <c r="K183" s="171" t="n">
        <v>1353</v>
      </c>
      <c r="L183" s="171" t="n">
        <v>1885202.55</v>
      </c>
      <c r="M183" s="164" t="n">
        <v>0</v>
      </c>
      <c r="N183" s="164" t="n">
        <v>0</v>
      </c>
      <c r="O183" s="164" t="n">
        <v>0</v>
      </c>
      <c r="P183" s="164" t="n">
        <v>0</v>
      </c>
      <c r="Q183" s="164" t="n">
        <v>0</v>
      </c>
      <c r="R183" s="164" t="n">
        <v>0</v>
      </c>
    </row>
    <row r="184" s="143" customFormat="true" ht="15" hidden="false" customHeight="true" outlineLevel="0" collapsed="false">
      <c r="A184" s="147" t="n">
        <v>124</v>
      </c>
      <c r="B184" s="148" t="s">
        <v>214</v>
      </c>
      <c r="C184" s="172" t="n">
        <v>5309159.42</v>
      </c>
      <c r="D184" s="149" t="n">
        <v>1608517.37</v>
      </c>
      <c r="E184" s="164" t="n">
        <v>0</v>
      </c>
      <c r="F184" s="164" t="n">
        <v>0</v>
      </c>
      <c r="G184" s="149" t="n">
        <v>852</v>
      </c>
      <c r="H184" s="149" t="n">
        <v>1896253.8</v>
      </c>
      <c r="I184" s="164" t="n">
        <v>0</v>
      </c>
      <c r="J184" s="164" t="n">
        <v>0</v>
      </c>
      <c r="K184" s="149" t="n">
        <v>1295</v>
      </c>
      <c r="L184" s="149" t="n">
        <v>1804388.25</v>
      </c>
      <c r="M184" s="164" t="n">
        <v>0</v>
      </c>
      <c r="N184" s="164" t="n">
        <v>0</v>
      </c>
      <c r="O184" s="164" t="n">
        <v>0</v>
      </c>
      <c r="P184" s="164" t="n">
        <v>0</v>
      </c>
      <c r="Q184" s="164" t="n">
        <v>0</v>
      </c>
      <c r="R184" s="164" t="n">
        <v>0</v>
      </c>
    </row>
    <row r="185" s="143" customFormat="true" ht="15" hidden="false" customHeight="true" outlineLevel="0" collapsed="false">
      <c r="A185" s="147" t="n">
        <v>125</v>
      </c>
      <c r="B185" s="148" t="s">
        <v>215</v>
      </c>
      <c r="C185" s="87" t="n">
        <v>2157200.91</v>
      </c>
      <c r="D185" s="149" t="n">
        <v>260318.06</v>
      </c>
      <c r="E185" s="164" t="n">
        <v>0</v>
      </c>
      <c r="F185" s="164" t="n">
        <v>0</v>
      </c>
      <c r="G185" s="149" t="n">
        <v>460</v>
      </c>
      <c r="H185" s="149" t="n">
        <v>1023799</v>
      </c>
      <c r="I185" s="149" t="n">
        <v>355</v>
      </c>
      <c r="J185" s="149" t="n">
        <v>301810.35</v>
      </c>
      <c r="K185" s="149" t="n">
        <v>410</v>
      </c>
      <c r="L185" s="149" t="n">
        <v>571273.5</v>
      </c>
      <c r="M185" s="164" t="n">
        <v>0</v>
      </c>
      <c r="N185" s="164" t="n">
        <v>0</v>
      </c>
      <c r="O185" s="164" t="n">
        <v>0</v>
      </c>
      <c r="P185" s="164" t="n">
        <v>0</v>
      </c>
      <c r="Q185" s="164" t="n">
        <v>0</v>
      </c>
      <c r="R185" s="164" t="n">
        <v>0</v>
      </c>
    </row>
    <row r="186" s="143" customFormat="true" ht="15" hidden="false" customHeight="true" outlineLevel="0" collapsed="false">
      <c r="A186" s="147" t="n">
        <v>126</v>
      </c>
      <c r="B186" s="148" t="s">
        <v>216</v>
      </c>
      <c r="C186" s="172" t="n">
        <v>3253769.24</v>
      </c>
      <c r="D186" s="149" t="n">
        <v>565902.59</v>
      </c>
      <c r="E186" s="164" t="n">
        <v>0</v>
      </c>
      <c r="F186" s="164" t="n">
        <v>0</v>
      </c>
      <c r="G186" s="173" t="n">
        <v>951</v>
      </c>
      <c r="H186" s="174" t="n">
        <v>2116593.15</v>
      </c>
      <c r="I186" s="164" t="n">
        <v>0</v>
      </c>
      <c r="J186" s="164" t="n">
        <v>0</v>
      </c>
      <c r="K186" s="173" t="n">
        <v>410</v>
      </c>
      <c r="L186" s="174" t="n">
        <v>571273.5</v>
      </c>
      <c r="M186" s="164" t="n">
        <v>0</v>
      </c>
      <c r="N186" s="164" t="n">
        <v>0</v>
      </c>
      <c r="O186" s="164" t="n">
        <v>0</v>
      </c>
      <c r="P186" s="164" t="n">
        <v>0</v>
      </c>
      <c r="Q186" s="164" t="n">
        <v>0</v>
      </c>
      <c r="R186" s="164" t="n">
        <v>0</v>
      </c>
    </row>
    <row r="187" s="143" customFormat="true" ht="15" hidden="false" customHeight="true" outlineLevel="0" collapsed="false">
      <c r="A187" s="147" t="n">
        <v>127</v>
      </c>
      <c r="B187" s="148" t="s">
        <v>148</v>
      </c>
      <c r="C187" s="87" t="n">
        <v>1305941.3</v>
      </c>
      <c r="D187" s="149" t="n">
        <v>545172.2</v>
      </c>
      <c r="E187" s="164" t="n">
        <v>0</v>
      </c>
      <c r="F187" s="164" t="n">
        <v>0</v>
      </c>
      <c r="G187" s="149" t="n">
        <v>0</v>
      </c>
      <c r="H187" s="149" t="n">
        <v>0</v>
      </c>
      <c r="I187" s="164" t="n">
        <v>0</v>
      </c>
      <c r="J187" s="164" t="n">
        <v>0</v>
      </c>
      <c r="K187" s="149" t="n">
        <v>546</v>
      </c>
      <c r="L187" s="149" t="n">
        <v>760769.1</v>
      </c>
      <c r="M187" s="164" t="n">
        <v>0</v>
      </c>
      <c r="N187" s="164" t="n">
        <v>0</v>
      </c>
      <c r="O187" s="164" t="n">
        <v>0</v>
      </c>
      <c r="P187" s="164" t="n">
        <v>0</v>
      </c>
      <c r="Q187" s="164" t="n">
        <v>0</v>
      </c>
      <c r="R187" s="164" t="n">
        <v>0</v>
      </c>
    </row>
    <row r="188" s="143" customFormat="true" ht="15" hidden="false" customHeight="true" outlineLevel="0" collapsed="false">
      <c r="A188" s="147" t="n">
        <v>128</v>
      </c>
      <c r="B188" s="148" t="s">
        <v>217</v>
      </c>
      <c r="C188" s="87" t="n">
        <v>3114041.92</v>
      </c>
      <c r="D188" s="149" t="n">
        <v>801289.87</v>
      </c>
      <c r="E188" s="164" t="n">
        <v>0</v>
      </c>
      <c r="F188" s="164" t="n">
        <v>0</v>
      </c>
      <c r="G188" s="149" t="n">
        <v>507</v>
      </c>
      <c r="H188" s="149" t="n">
        <v>1128404.55</v>
      </c>
      <c r="I188" s="164" t="n">
        <v>0</v>
      </c>
      <c r="J188" s="164" t="n">
        <v>0</v>
      </c>
      <c r="K188" s="149" t="n">
        <v>850</v>
      </c>
      <c r="L188" s="149" t="n">
        <v>1184347.5</v>
      </c>
      <c r="M188" s="164" t="n">
        <v>0</v>
      </c>
      <c r="N188" s="164" t="n">
        <v>0</v>
      </c>
      <c r="O188" s="164" t="n">
        <v>0</v>
      </c>
      <c r="P188" s="164" t="n">
        <v>0</v>
      </c>
      <c r="Q188" s="164" t="n">
        <v>0</v>
      </c>
      <c r="R188" s="164" t="n">
        <v>0</v>
      </c>
    </row>
    <row r="189" s="143" customFormat="true" ht="15" hidden="false" customHeight="true" outlineLevel="0" collapsed="false">
      <c r="A189" s="147" t="n">
        <v>129</v>
      </c>
      <c r="B189" s="148" t="s">
        <v>218</v>
      </c>
      <c r="C189" s="87" t="n">
        <v>1563600.75</v>
      </c>
      <c r="D189" s="149" t="n">
        <v>603673.25</v>
      </c>
      <c r="E189" s="164" t="n">
        <v>0</v>
      </c>
      <c r="F189" s="164" t="n">
        <v>0</v>
      </c>
      <c r="G189" s="149" t="n">
        <v>400</v>
      </c>
      <c r="H189" s="149" t="n">
        <v>890260</v>
      </c>
      <c r="I189" s="164" t="n">
        <v>0</v>
      </c>
      <c r="J189" s="164" t="n">
        <v>0</v>
      </c>
      <c r="K189" s="149" t="n">
        <v>50</v>
      </c>
      <c r="L189" s="149" t="n">
        <v>69667.5</v>
      </c>
      <c r="M189" s="164" t="n">
        <v>0</v>
      </c>
      <c r="N189" s="164" t="n">
        <v>0</v>
      </c>
      <c r="O189" s="164" t="n">
        <v>0</v>
      </c>
      <c r="P189" s="164" t="n">
        <v>0</v>
      </c>
      <c r="Q189" s="164" t="n">
        <v>0</v>
      </c>
      <c r="R189" s="164" t="n">
        <v>0</v>
      </c>
    </row>
    <row r="190" s="143" customFormat="true" ht="15" hidden="false" customHeight="true" outlineLevel="0" collapsed="false">
      <c r="A190" s="147" t="n">
        <v>130</v>
      </c>
      <c r="B190" s="148" t="s">
        <v>146</v>
      </c>
      <c r="C190" s="87" t="n">
        <v>7307177.26</v>
      </c>
      <c r="D190" s="87" t="n">
        <v>1174601.26</v>
      </c>
      <c r="E190" s="164" t="n">
        <v>0</v>
      </c>
      <c r="F190" s="164" t="n">
        <v>0</v>
      </c>
      <c r="G190" s="149" t="n">
        <v>1515</v>
      </c>
      <c r="H190" s="149" t="n">
        <v>3371859.75</v>
      </c>
      <c r="I190" s="149" t="n">
        <v>625</v>
      </c>
      <c r="J190" s="149" t="n">
        <v>531356.25</v>
      </c>
      <c r="K190" s="149" t="n">
        <v>1600</v>
      </c>
      <c r="L190" s="149" t="n">
        <v>2229360</v>
      </c>
      <c r="M190" s="164" t="n">
        <v>0</v>
      </c>
      <c r="N190" s="164" t="n">
        <v>0</v>
      </c>
      <c r="O190" s="164" t="n">
        <v>0</v>
      </c>
      <c r="P190" s="164" t="n">
        <v>0</v>
      </c>
      <c r="Q190" s="164" t="n">
        <v>0</v>
      </c>
      <c r="R190" s="164" t="n">
        <v>0</v>
      </c>
    </row>
    <row r="191" customFormat="false" ht="14.4" hidden="false" customHeight="false" outlineLevel="0" collapsed="false">
      <c r="A191" s="150" t="s">
        <v>867</v>
      </c>
      <c r="B191" s="107"/>
      <c r="C191" s="151" t="n">
        <f aca="false">SUM(C183:C190)</f>
        <v>30393159.63</v>
      </c>
      <c r="D191" s="151" t="n">
        <f aca="false">SUM(D183:D190)</f>
        <v>7355908.61</v>
      </c>
      <c r="E191" s="151" t="n">
        <f aca="false">SUM(E183:E190)</f>
        <v>0</v>
      </c>
      <c r="F191" s="151" t="n">
        <f aca="false">SUM(F183:F190)</f>
        <v>0</v>
      </c>
      <c r="G191" s="151" t="n">
        <f aca="false">SUM(G183:G190)</f>
        <v>5623</v>
      </c>
      <c r="H191" s="151" t="n">
        <f aca="false">SUM(H183:H190)</f>
        <v>12514829.95</v>
      </c>
      <c r="I191" s="151" t="n">
        <f aca="false">SUM(I183:I190)</f>
        <v>1701</v>
      </c>
      <c r="J191" s="151" t="n">
        <f aca="false">SUM(J183:J190)</f>
        <v>1446139.17</v>
      </c>
      <c r="K191" s="151" t="n">
        <f aca="false">SUM(K183:K190)</f>
        <v>6514</v>
      </c>
      <c r="L191" s="151" t="n">
        <f aca="false">SUM(L183:L190)</f>
        <v>9076281.9</v>
      </c>
      <c r="M191" s="151" t="n">
        <f aca="false">SUM(M183:M190)</f>
        <v>0</v>
      </c>
      <c r="N191" s="151" t="n">
        <f aca="false">SUM(N183:N190)</f>
        <v>0</v>
      </c>
      <c r="O191" s="151" t="n">
        <f aca="false">SUM(O183:O190)</f>
        <v>0</v>
      </c>
      <c r="P191" s="151" t="n">
        <f aca="false">SUM(P183:P190)</f>
        <v>0</v>
      </c>
      <c r="Q191" s="151" t="n">
        <f aca="false">SUM(Q183:Q190)</f>
        <v>0</v>
      </c>
      <c r="R191" s="151" t="n">
        <f aca="false">SUM(R183:R190)</f>
        <v>0</v>
      </c>
    </row>
    <row r="192" customFormat="false" ht="14.4" hidden="false" customHeight="true" outlineLevel="0" collapsed="false">
      <c r="A192" s="145" t="s">
        <v>864</v>
      </c>
      <c r="B192" s="145"/>
      <c r="C192" s="145"/>
      <c r="D192" s="145"/>
      <c r="E192" s="145"/>
      <c r="F192" s="30"/>
      <c r="G192" s="30"/>
      <c r="H192" s="41"/>
      <c r="I192" s="41"/>
      <c r="J192" s="41"/>
      <c r="K192" s="116"/>
      <c r="L192" s="41"/>
      <c r="M192" s="146"/>
      <c r="N192" s="146"/>
      <c r="O192" s="146"/>
      <c r="P192" s="41"/>
      <c r="Q192" s="41"/>
      <c r="R192" s="41"/>
    </row>
    <row r="193" s="143" customFormat="true" ht="13.8" hidden="false" customHeight="false" outlineLevel="0" collapsed="false">
      <c r="A193" s="147" t="n">
        <v>131</v>
      </c>
      <c r="B193" s="148" t="s">
        <v>250</v>
      </c>
      <c r="C193" s="87" t="n">
        <v>4166262.35</v>
      </c>
      <c r="D193" s="149" t="n">
        <v>375409.9</v>
      </c>
      <c r="E193" s="164" t="n">
        <v>0</v>
      </c>
      <c r="F193" s="149" t="n">
        <v>0</v>
      </c>
      <c r="G193" s="149" t="n">
        <v>1399</v>
      </c>
      <c r="H193" s="149" t="n">
        <v>3113684.35</v>
      </c>
      <c r="I193" s="149" t="n">
        <v>0</v>
      </c>
      <c r="J193" s="149" t="n">
        <v>0</v>
      </c>
      <c r="K193" s="149" t="n">
        <v>486</v>
      </c>
      <c r="L193" s="149" t="n">
        <v>677168.1</v>
      </c>
      <c r="M193" s="149" t="n">
        <v>0</v>
      </c>
      <c r="N193" s="149" t="n">
        <v>0</v>
      </c>
      <c r="O193" s="149" t="n">
        <v>0</v>
      </c>
      <c r="P193" s="149" t="n">
        <v>0</v>
      </c>
      <c r="Q193" s="149" t="n">
        <v>0</v>
      </c>
      <c r="R193" s="149" t="n">
        <v>0</v>
      </c>
    </row>
    <row r="194" s="143" customFormat="true" ht="13.8" hidden="false" customHeight="false" outlineLevel="0" collapsed="false">
      <c r="A194" s="147" t="n">
        <v>132</v>
      </c>
      <c r="B194" s="148" t="s">
        <v>230</v>
      </c>
      <c r="C194" s="87" t="n">
        <v>341895.2</v>
      </c>
      <c r="D194" s="149" t="n">
        <v>290814.48</v>
      </c>
      <c r="E194" s="164" t="n">
        <v>0</v>
      </c>
      <c r="F194" s="149" t="n">
        <v>0</v>
      </c>
      <c r="G194" s="149" t="n">
        <v>0</v>
      </c>
      <c r="H194" s="149" t="n">
        <v>0</v>
      </c>
      <c r="I194" s="149" t="n">
        <v>0</v>
      </c>
      <c r="J194" s="149" t="n">
        <v>0</v>
      </c>
      <c r="K194" s="149" t="n">
        <v>0</v>
      </c>
      <c r="L194" s="149" t="n">
        <v>0</v>
      </c>
      <c r="M194" s="149" t="n">
        <v>37</v>
      </c>
      <c r="N194" s="149" t="n">
        <v>51080.72</v>
      </c>
      <c r="O194" s="149" t="n">
        <v>0</v>
      </c>
      <c r="P194" s="149" t="n">
        <v>0</v>
      </c>
      <c r="Q194" s="149" t="n">
        <v>0</v>
      </c>
      <c r="R194" s="149" t="n">
        <v>0</v>
      </c>
    </row>
    <row r="195" s="143" customFormat="true" ht="13.8" hidden="false" customHeight="false" outlineLevel="0" collapsed="false">
      <c r="A195" s="147" t="n">
        <v>133</v>
      </c>
      <c r="B195" s="148" t="s">
        <v>231</v>
      </c>
      <c r="C195" s="87" t="n">
        <v>202048.25</v>
      </c>
      <c r="D195" s="149" t="n">
        <v>81939.53</v>
      </c>
      <c r="E195" s="164" t="n">
        <v>0</v>
      </c>
      <c r="F195" s="149" t="n">
        <v>0</v>
      </c>
      <c r="G195" s="149" t="n">
        <v>0</v>
      </c>
      <c r="H195" s="149" t="n">
        <v>0</v>
      </c>
      <c r="I195" s="149" t="n">
        <v>0</v>
      </c>
      <c r="J195" s="149" t="n">
        <v>0</v>
      </c>
      <c r="K195" s="149" t="n">
        <v>0</v>
      </c>
      <c r="L195" s="149" t="n">
        <v>0</v>
      </c>
      <c r="M195" s="149" t="n">
        <v>87</v>
      </c>
      <c r="N195" s="149" t="n">
        <v>120108.72</v>
      </c>
      <c r="O195" s="149" t="n">
        <v>0</v>
      </c>
      <c r="P195" s="149" t="n">
        <v>0</v>
      </c>
      <c r="Q195" s="149" t="n">
        <v>0</v>
      </c>
      <c r="R195" s="149" t="n">
        <v>0</v>
      </c>
    </row>
    <row r="196" s="143" customFormat="true" ht="13.8" hidden="false" customHeight="false" outlineLevel="0" collapsed="false">
      <c r="A196" s="147" t="n">
        <v>134</v>
      </c>
      <c r="B196" s="148" t="s">
        <v>237</v>
      </c>
      <c r="C196" s="87" t="n">
        <v>3384172.55</v>
      </c>
      <c r="D196" s="149" t="n">
        <v>219487.95</v>
      </c>
      <c r="E196" s="164" t="n">
        <v>0</v>
      </c>
      <c r="F196" s="149" t="n">
        <v>0</v>
      </c>
      <c r="G196" s="149" t="n">
        <v>722</v>
      </c>
      <c r="H196" s="149" t="n">
        <v>1606919.3</v>
      </c>
      <c r="I196" s="149" t="n">
        <v>0</v>
      </c>
      <c r="J196" s="149" t="n">
        <v>0</v>
      </c>
      <c r="K196" s="149" t="n">
        <v>1118</v>
      </c>
      <c r="L196" s="149" t="n">
        <v>1557765.3</v>
      </c>
      <c r="M196" s="149" t="n">
        <v>0</v>
      </c>
      <c r="N196" s="149" t="n">
        <v>0</v>
      </c>
      <c r="O196" s="149" t="n">
        <v>0</v>
      </c>
      <c r="P196" s="149" t="n">
        <v>0</v>
      </c>
      <c r="Q196" s="149" t="n">
        <v>0</v>
      </c>
      <c r="R196" s="149" t="n">
        <v>0</v>
      </c>
    </row>
    <row r="197" s="143" customFormat="true" ht="13.8" hidden="false" customHeight="false" outlineLevel="0" collapsed="false">
      <c r="A197" s="147" t="n">
        <v>135</v>
      </c>
      <c r="B197" s="148" t="s">
        <v>238</v>
      </c>
      <c r="C197" s="87" t="n">
        <v>4625533.72</v>
      </c>
      <c r="D197" s="149" t="n">
        <v>286810.4</v>
      </c>
      <c r="E197" s="164" t="n">
        <v>0</v>
      </c>
      <c r="F197" s="149" t="n">
        <v>0</v>
      </c>
      <c r="G197" s="149" t="n">
        <v>1070</v>
      </c>
      <c r="H197" s="149" t="n">
        <v>2381445.5</v>
      </c>
      <c r="I197" s="149" t="n">
        <v>111</v>
      </c>
      <c r="J197" s="149" t="n">
        <v>94368.87</v>
      </c>
      <c r="K197" s="149" t="n">
        <v>1337</v>
      </c>
      <c r="L197" s="149" t="n">
        <v>1862908.95</v>
      </c>
      <c r="M197" s="149" t="n">
        <v>0</v>
      </c>
      <c r="N197" s="149" t="n">
        <v>0</v>
      </c>
      <c r="O197" s="149" t="n">
        <v>0</v>
      </c>
      <c r="P197" s="149" t="n">
        <v>0</v>
      </c>
      <c r="Q197" s="149" t="n">
        <v>0</v>
      </c>
      <c r="R197" s="149" t="n">
        <v>0</v>
      </c>
    </row>
    <row r="198" s="143" customFormat="true" ht="13.8" hidden="false" customHeight="false" outlineLevel="0" collapsed="false">
      <c r="A198" s="147" t="n">
        <v>136</v>
      </c>
      <c r="B198" s="148" t="s">
        <v>232</v>
      </c>
      <c r="C198" s="87" t="n">
        <v>7335979.05</v>
      </c>
      <c r="D198" s="149" t="n">
        <v>2506387.5</v>
      </c>
      <c r="E198" s="164" t="n">
        <v>0</v>
      </c>
      <c r="F198" s="149" t="n">
        <v>0</v>
      </c>
      <c r="G198" s="149" t="n">
        <v>1137</v>
      </c>
      <c r="H198" s="149" t="n">
        <v>2530564.05</v>
      </c>
      <c r="I198" s="149" t="n">
        <v>0</v>
      </c>
      <c r="J198" s="149" t="n">
        <v>0</v>
      </c>
      <c r="K198" s="149" t="n">
        <v>1650</v>
      </c>
      <c r="L198" s="149" t="n">
        <v>2299027.5</v>
      </c>
      <c r="M198" s="149" t="n">
        <v>0</v>
      </c>
      <c r="N198" s="149" t="n">
        <v>0</v>
      </c>
      <c r="O198" s="149" t="n">
        <v>0</v>
      </c>
      <c r="P198" s="149" t="n">
        <v>0</v>
      </c>
      <c r="Q198" s="149" t="n">
        <v>0</v>
      </c>
      <c r="R198" s="149" t="n">
        <v>0</v>
      </c>
    </row>
    <row r="199" s="143" customFormat="true" ht="13.8" hidden="false" customHeight="false" outlineLevel="0" collapsed="false">
      <c r="A199" s="147" t="n">
        <v>137</v>
      </c>
      <c r="B199" s="148" t="s">
        <v>233</v>
      </c>
      <c r="C199" s="87" t="n">
        <v>1615370.15</v>
      </c>
      <c r="D199" s="149" t="n">
        <v>433190.55</v>
      </c>
      <c r="E199" s="164" t="n">
        <v>0</v>
      </c>
      <c r="F199" s="149" t="n">
        <v>0</v>
      </c>
      <c r="G199" s="149" t="n">
        <v>359</v>
      </c>
      <c r="H199" s="149" t="n">
        <v>799008.35</v>
      </c>
      <c r="I199" s="149" t="n">
        <v>0</v>
      </c>
      <c r="J199" s="149" t="n">
        <v>0</v>
      </c>
      <c r="K199" s="149" t="n">
        <v>275</v>
      </c>
      <c r="L199" s="149" t="n">
        <v>383171.25</v>
      </c>
      <c r="M199" s="149" t="n">
        <v>0</v>
      </c>
      <c r="N199" s="149" t="n">
        <v>0</v>
      </c>
      <c r="O199" s="149" t="n">
        <v>0</v>
      </c>
      <c r="P199" s="149" t="n">
        <v>0</v>
      </c>
      <c r="Q199" s="149" t="n">
        <v>0</v>
      </c>
      <c r="R199" s="149" t="n">
        <v>0</v>
      </c>
    </row>
    <row r="200" s="143" customFormat="true" ht="13.8" hidden="false" customHeight="false" outlineLevel="0" collapsed="false">
      <c r="A200" s="147" t="n">
        <v>138</v>
      </c>
      <c r="B200" s="148" t="s">
        <v>239</v>
      </c>
      <c r="C200" s="87" t="n">
        <v>1137962.25</v>
      </c>
      <c r="D200" s="149" t="n">
        <v>186904.8</v>
      </c>
      <c r="E200" s="164" t="n">
        <v>0</v>
      </c>
      <c r="F200" s="149" t="n">
        <v>0</v>
      </c>
      <c r="G200" s="149" t="n">
        <v>237</v>
      </c>
      <c r="H200" s="149" t="n">
        <v>527479.05</v>
      </c>
      <c r="I200" s="149" t="n">
        <v>0</v>
      </c>
      <c r="J200" s="149" t="n">
        <v>0</v>
      </c>
      <c r="K200" s="149" t="n">
        <v>304</v>
      </c>
      <c r="L200" s="149" t="n">
        <v>423578.4</v>
      </c>
      <c r="M200" s="149" t="n">
        <v>0</v>
      </c>
      <c r="N200" s="149" t="n">
        <v>0</v>
      </c>
      <c r="O200" s="149" t="n">
        <v>0</v>
      </c>
      <c r="P200" s="149" t="n">
        <v>0</v>
      </c>
      <c r="Q200" s="149" t="n">
        <v>0</v>
      </c>
      <c r="R200" s="149" t="n">
        <v>0</v>
      </c>
    </row>
    <row r="201" s="143" customFormat="true" ht="24" hidden="false" customHeight="true" outlineLevel="0" collapsed="false">
      <c r="A201" s="147" t="n">
        <v>139</v>
      </c>
      <c r="B201" s="148" t="s">
        <v>224</v>
      </c>
      <c r="C201" s="87" t="n">
        <v>138060.67</v>
      </c>
      <c r="D201" s="149" t="n">
        <v>95496.87</v>
      </c>
      <c r="E201" s="164" t="n">
        <v>0</v>
      </c>
      <c r="F201" s="149" t="n">
        <v>0</v>
      </c>
      <c r="G201" s="149" t="n">
        <v>25</v>
      </c>
      <c r="H201" s="149" t="n">
        <v>31417</v>
      </c>
      <c r="I201" s="149" t="n">
        <v>0</v>
      </c>
      <c r="J201" s="149" t="n">
        <v>0</v>
      </c>
      <c r="K201" s="149" t="n">
        <v>8</v>
      </c>
      <c r="L201" s="149" t="n">
        <v>11146.8</v>
      </c>
      <c r="M201" s="149" t="n">
        <v>0</v>
      </c>
      <c r="N201" s="149" t="n">
        <v>0</v>
      </c>
      <c r="O201" s="149" t="n">
        <v>0</v>
      </c>
      <c r="P201" s="149" t="n">
        <v>0</v>
      </c>
      <c r="Q201" s="149" t="n">
        <v>0</v>
      </c>
      <c r="R201" s="149" t="n">
        <v>0</v>
      </c>
    </row>
    <row r="202" s="143" customFormat="true" ht="24" hidden="false" customHeight="true" outlineLevel="0" collapsed="false">
      <c r="A202" s="147" t="n">
        <v>140</v>
      </c>
      <c r="B202" s="148" t="s">
        <v>236</v>
      </c>
      <c r="C202" s="87" t="n">
        <v>70966.56</v>
      </c>
      <c r="D202" s="149" t="n">
        <v>70966.56</v>
      </c>
      <c r="E202" s="164" t="n">
        <v>0</v>
      </c>
      <c r="F202" s="149" t="n">
        <v>0</v>
      </c>
      <c r="G202" s="149" t="n">
        <v>0</v>
      </c>
      <c r="H202" s="149" t="n">
        <v>0</v>
      </c>
      <c r="I202" s="149" t="n">
        <v>0</v>
      </c>
      <c r="J202" s="149" t="n">
        <v>0</v>
      </c>
      <c r="K202" s="149" t="n">
        <v>0</v>
      </c>
      <c r="L202" s="149" t="n">
        <v>0</v>
      </c>
      <c r="M202" s="149" t="n">
        <v>0</v>
      </c>
      <c r="N202" s="149" t="n">
        <v>0</v>
      </c>
      <c r="O202" s="149" t="n">
        <v>0</v>
      </c>
      <c r="P202" s="149" t="n">
        <v>0</v>
      </c>
      <c r="Q202" s="149" t="n">
        <v>0</v>
      </c>
      <c r="R202" s="149" t="n">
        <v>0</v>
      </c>
    </row>
    <row r="203" s="143" customFormat="true" ht="24" hidden="false" customHeight="true" outlineLevel="0" collapsed="false">
      <c r="A203" s="147" t="n">
        <v>141</v>
      </c>
      <c r="B203" s="148" t="s">
        <v>225</v>
      </c>
      <c r="C203" s="87" t="n">
        <v>1238399.02</v>
      </c>
      <c r="D203" s="149" t="n">
        <v>607310.22</v>
      </c>
      <c r="E203" s="164" t="n">
        <v>0</v>
      </c>
      <c r="F203" s="149" t="n">
        <v>0</v>
      </c>
      <c r="G203" s="149" t="n">
        <v>160</v>
      </c>
      <c r="H203" s="149" t="n">
        <v>201068.8</v>
      </c>
      <c r="I203" s="149" t="n">
        <v>0</v>
      </c>
      <c r="J203" s="149" t="n">
        <v>0</v>
      </c>
      <c r="K203" s="149" t="n">
        <v>160</v>
      </c>
      <c r="L203" s="149" t="n">
        <v>222936</v>
      </c>
      <c r="M203" s="149" t="n">
        <v>150</v>
      </c>
      <c r="N203" s="149" t="n">
        <v>207084</v>
      </c>
      <c r="O203" s="149" t="n">
        <v>0</v>
      </c>
      <c r="P203" s="149" t="n">
        <v>0</v>
      </c>
      <c r="Q203" s="149" t="n">
        <v>0</v>
      </c>
      <c r="R203" s="149" t="n">
        <v>0</v>
      </c>
    </row>
    <row r="204" s="143" customFormat="true" ht="24" hidden="false" customHeight="true" outlineLevel="0" collapsed="false">
      <c r="A204" s="147" t="n">
        <v>142</v>
      </c>
      <c r="B204" s="148" t="s">
        <v>226</v>
      </c>
      <c r="C204" s="87" t="n">
        <v>316775.14</v>
      </c>
      <c r="D204" s="149" t="n">
        <v>137407.06</v>
      </c>
      <c r="E204" s="164" t="n">
        <v>0</v>
      </c>
      <c r="F204" s="149" t="n">
        <v>0</v>
      </c>
      <c r="G204" s="149" t="n">
        <v>90</v>
      </c>
      <c r="H204" s="149" t="n">
        <v>113101.2</v>
      </c>
      <c r="I204" s="149" t="n">
        <v>0</v>
      </c>
      <c r="J204" s="149" t="n">
        <v>0</v>
      </c>
      <c r="K204" s="149" t="n">
        <v>0</v>
      </c>
      <c r="L204" s="149" t="n">
        <v>0</v>
      </c>
      <c r="M204" s="149" t="n">
        <v>48</v>
      </c>
      <c r="N204" s="149" t="n">
        <v>66266.88</v>
      </c>
      <c r="O204" s="149" t="n">
        <v>0</v>
      </c>
      <c r="P204" s="149" t="n">
        <v>0</v>
      </c>
      <c r="Q204" s="149" t="n">
        <v>0</v>
      </c>
      <c r="R204" s="149" t="n">
        <v>0</v>
      </c>
    </row>
    <row r="205" s="143" customFormat="true" ht="24" hidden="false" customHeight="true" outlineLevel="0" collapsed="false">
      <c r="A205" s="147" t="n">
        <v>143</v>
      </c>
      <c r="B205" s="148" t="s">
        <v>228</v>
      </c>
      <c r="C205" s="87" t="n">
        <v>574404.15</v>
      </c>
      <c r="D205" s="149" t="n">
        <v>337052.55</v>
      </c>
      <c r="E205" s="164" t="n">
        <v>0</v>
      </c>
      <c r="F205" s="149" t="n">
        <v>0</v>
      </c>
      <c r="G205" s="149" t="n">
        <v>90</v>
      </c>
      <c r="H205" s="149" t="n">
        <v>113101.2</v>
      </c>
      <c r="I205" s="149" t="n">
        <v>0</v>
      </c>
      <c r="J205" s="149" t="n">
        <v>0</v>
      </c>
      <c r="K205" s="149" t="n">
        <v>0</v>
      </c>
      <c r="L205" s="149" t="n">
        <v>0</v>
      </c>
      <c r="M205" s="149" t="n">
        <v>90</v>
      </c>
      <c r="N205" s="149" t="n">
        <v>124250.4</v>
      </c>
      <c r="O205" s="149" t="n">
        <v>0</v>
      </c>
      <c r="P205" s="149" t="n">
        <v>0</v>
      </c>
      <c r="Q205" s="149" t="n">
        <v>0</v>
      </c>
      <c r="R205" s="149" t="n">
        <v>0</v>
      </c>
    </row>
    <row r="206" s="143" customFormat="true" ht="24" hidden="false" customHeight="true" outlineLevel="0" collapsed="false">
      <c r="A206" s="147" t="n">
        <v>144</v>
      </c>
      <c r="B206" s="148" t="s">
        <v>229</v>
      </c>
      <c r="C206" s="87" t="n">
        <v>892043.71</v>
      </c>
      <c r="D206" s="149" t="n">
        <v>104742.61</v>
      </c>
      <c r="E206" s="164" t="n">
        <v>0</v>
      </c>
      <c r="F206" s="149" t="n">
        <v>0</v>
      </c>
      <c r="G206" s="149" t="n">
        <v>270</v>
      </c>
      <c r="H206" s="149" t="n">
        <v>600925.5</v>
      </c>
      <c r="I206" s="149" t="n">
        <v>0</v>
      </c>
      <c r="J206" s="149" t="n">
        <v>0</v>
      </c>
      <c r="K206" s="149" t="n">
        <v>0</v>
      </c>
      <c r="L206" s="149" t="n">
        <v>0</v>
      </c>
      <c r="M206" s="149" t="n">
        <v>135</v>
      </c>
      <c r="N206" s="149" t="n">
        <v>186375.6</v>
      </c>
      <c r="O206" s="149" t="n">
        <v>0</v>
      </c>
      <c r="P206" s="149" t="n">
        <v>0</v>
      </c>
      <c r="Q206" s="149" t="n">
        <v>0</v>
      </c>
      <c r="R206" s="149" t="n">
        <v>0</v>
      </c>
    </row>
    <row r="207" s="143" customFormat="true" ht="13.8" hidden="false" customHeight="false" outlineLevel="0" collapsed="false">
      <c r="A207" s="147" t="n">
        <v>145</v>
      </c>
      <c r="B207" s="148" t="s">
        <v>219</v>
      </c>
      <c r="C207" s="87" t="n">
        <v>2458229.05</v>
      </c>
      <c r="D207" s="149" t="n">
        <v>368018.9</v>
      </c>
      <c r="E207" s="164" t="n">
        <v>0</v>
      </c>
      <c r="F207" s="149" t="n">
        <v>0</v>
      </c>
      <c r="G207" s="149" t="n">
        <v>551</v>
      </c>
      <c r="H207" s="149" t="n">
        <v>1226333.15</v>
      </c>
      <c r="I207" s="149" t="n">
        <v>0</v>
      </c>
      <c r="J207" s="149" t="n">
        <v>0</v>
      </c>
      <c r="K207" s="149" t="n">
        <v>620</v>
      </c>
      <c r="L207" s="149" t="n">
        <v>863877</v>
      </c>
      <c r="M207" s="149" t="n">
        <v>0</v>
      </c>
      <c r="N207" s="149" t="n">
        <v>0</v>
      </c>
      <c r="O207" s="149" t="n">
        <v>0</v>
      </c>
      <c r="P207" s="149" t="n">
        <v>0</v>
      </c>
      <c r="Q207" s="149" t="n">
        <v>0</v>
      </c>
      <c r="R207" s="149" t="n">
        <v>0</v>
      </c>
    </row>
    <row r="208" s="143" customFormat="true" ht="13.8" hidden="false" customHeight="false" outlineLevel="0" collapsed="false">
      <c r="A208" s="147" t="n">
        <v>146</v>
      </c>
      <c r="B208" s="148" t="s">
        <v>234</v>
      </c>
      <c r="C208" s="87" t="n">
        <v>6792572.55</v>
      </c>
      <c r="D208" s="149" t="n">
        <v>2506387.5</v>
      </c>
      <c r="E208" s="164" t="n">
        <v>0</v>
      </c>
      <c r="F208" s="149" t="n">
        <v>0</v>
      </c>
      <c r="G208" s="149" t="n">
        <v>1137</v>
      </c>
      <c r="H208" s="149" t="n">
        <v>2530564.05</v>
      </c>
      <c r="I208" s="149" t="n">
        <v>0</v>
      </c>
      <c r="J208" s="149" t="n">
        <v>0</v>
      </c>
      <c r="K208" s="149" t="n">
        <v>1260</v>
      </c>
      <c r="L208" s="149" t="n">
        <v>1755621</v>
      </c>
      <c r="M208" s="149" t="n">
        <v>0</v>
      </c>
      <c r="N208" s="149" t="n">
        <v>0</v>
      </c>
      <c r="O208" s="149" t="n">
        <v>0</v>
      </c>
      <c r="P208" s="149" t="n">
        <v>0</v>
      </c>
      <c r="Q208" s="149" t="n">
        <v>0</v>
      </c>
      <c r="R208" s="149" t="n">
        <v>0</v>
      </c>
    </row>
    <row r="209" s="143" customFormat="true" ht="13.8" hidden="false" customHeight="false" outlineLevel="0" collapsed="false">
      <c r="A209" s="147" t="n">
        <v>147</v>
      </c>
      <c r="B209" s="148" t="s">
        <v>220</v>
      </c>
      <c r="C209" s="87" t="n">
        <v>4088859.48</v>
      </c>
      <c r="D209" s="149" t="n">
        <v>385558.48</v>
      </c>
      <c r="E209" s="164" t="n">
        <v>0</v>
      </c>
      <c r="F209" s="149" t="n">
        <v>0</v>
      </c>
      <c r="G209" s="149" t="n">
        <v>1262</v>
      </c>
      <c r="H209" s="149" t="n">
        <v>2808770.3</v>
      </c>
      <c r="I209" s="149" t="n">
        <v>0</v>
      </c>
      <c r="J209" s="149" t="n">
        <v>0</v>
      </c>
      <c r="K209" s="149" t="n">
        <v>642</v>
      </c>
      <c r="L209" s="149" t="n">
        <v>894530.7</v>
      </c>
      <c r="M209" s="149" t="n">
        <v>0</v>
      </c>
      <c r="N209" s="149" t="n">
        <v>0</v>
      </c>
      <c r="O209" s="149" t="n">
        <v>0</v>
      </c>
      <c r="P209" s="149" t="n">
        <v>0</v>
      </c>
      <c r="Q209" s="149" t="n">
        <v>0</v>
      </c>
      <c r="R209" s="149" t="n">
        <v>0</v>
      </c>
    </row>
    <row r="210" s="143" customFormat="true" ht="13.8" hidden="false" customHeight="false" outlineLevel="0" collapsed="false">
      <c r="A210" s="147" t="n">
        <v>148</v>
      </c>
      <c r="B210" s="148" t="s">
        <v>221</v>
      </c>
      <c r="C210" s="87" t="n">
        <v>2519675.95</v>
      </c>
      <c r="D210" s="149" t="n">
        <v>183879.2</v>
      </c>
      <c r="E210" s="164" t="n">
        <v>0</v>
      </c>
      <c r="F210" s="149" t="n">
        <v>0</v>
      </c>
      <c r="G210" s="149" t="n">
        <v>605</v>
      </c>
      <c r="H210" s="149" t="n">
        <v>1346518.25</v>
      </c>
      <c r="I210" s="149" t="n">
        <v>0</v>
      </c>
      <c r="J210" s="149" t="n">
        <v>0</v>
      </c>
      <c r="K210" s="149" t="n">
        <v>710</v>
      </c>
      <c r="L210" s="149" t="n">
        <v>989278.5</v>
      </c>
      <c r="M210" s="149" t="n">
        <v>0</v>
      </c>
      <c r="N210" s="149" t="n">
        <v>0</v>
      </c>
      <c r="O210" s="149" t="n">
        <v>0</v>
      </c>
      <c r="P210" s="149" t="n">
        <v>0</v>
      </c>
      <c r="Q210" s="149" t="n">
        <v>0</v>
      </c>
      <c r="R210" s="149" t="n">
        <v>0</v>
      </c>
    </row>
    <row r="211" s="143" customFormat="true" ht="13.8" hidden="false" customHeight="false" outlineLevel="0" collapsed="false">
      <c r="A211" s="147" t="n">
        <v>149</v>
      </c>
      <c r="B211" s="148" t="s">
        <v>222</v>
      </c>
      <c r="C211" s="87" t="n">
        <v>1807097.39</v>
      </c>
      <c r="D211" s="149" t="n">
        <v>367101.84</v>
      </c>
      <c r="E211" s="164" t="n">
        <v>0</v>
      </c>
      <c r="F211" s="149" t="n">
        <v>0</v>
      </c>
      <c r="G211" s="149" t="n">
        <v>647</v>
      </c>
      <c r="H211" s="149" t="n">
        <v>1439995.55</v>
      </c>
      <c r="I211" s="149" t="n">
        <v>0</v>
      </c>
      <c r="J211" s="149" t="n">
        <v>0</v>
      </c>
      <c r="K211" s="149" t="n">
        <v>0</v>
      </c>
      <c r="L211" s="149" t="n">
        <v>0</v>
      </c>
      <c r="M211" s="149" t="n">
        <v>0</v>
      </c>
      <c r="N211" s="149" t="n">
        <v>0</v>
      </c>
      <c r="O211" s="149" t="n">
        <v>0</v>
      </c>
      <c r="P211" s="149" t="n">
        <v>0</v>
      </c>
      <c r="Q211" s="149" t="n">
        <v>0</v>
      </c>
      <c r="R211" s="149" t="n">
        <v>0</v>
      </c>
    </row>
    <row r="212" s="143" customFormat="true" ht="13.8" hidden="false" customHeight="false" outlineLevel="0" collapsed="false">
      <c r="A212" s="147" t="n">
        <v>150</v>
      </c>
      <c r="B212" s="148" t="s">
        <v>235</v>
      </c>
      <c r="C212" s="87" t="n">
        <v>7663919.19</v>
      </c>
      <c r="D212" s="149" t="n">
        <v>1163106.95</v>
      </c>
      <c r="E212" s="164" t="n">
        <v>0</v>
      </c>
      <c r="F212" s="149" t="n">
        <v>0</v>
      </c>
      <c r="G212" s="149" t="n">
        <v>1897</v>
      </c>
      <c r="H212" s="149" t="n">
        <v>4222058.05</v>
      </c>
      <c r="I212" s="149" t="n">
        <v>1107</v>
      </c>
      <c r="J212" s="149" t="n">
        <v>941138.19</v>
      </c>
      <c r="K212" s="149" t="n">
        <v>960</v>
      </c>
      <c r="L212" s="149" t="n">
        <v>1337616</v>
      </c>
      <c r="M212" s="149" t="n">
        <v>0</v>
      </c>
      <c r="N212" s="149" t="n">
        <v>0</v>
      </c>
      <c r="O212" s="149" t="n">
        <v>0</v>
      </c>
      <c r="P212" s="149" t="n">
        <v>0</v>
      </c>
      <c r="Q212" s="149" t="n">
        <v>0</v>
      </c>
      <c r="R212" s="149" t="n">
        <v>0</v>
      </c>
    </row>
    <row r="213" s="143" customFormat="true" ht="13.8" hidden="false" customHeight="false" outlineLevel="0" collapsed="false">
      <c r="A213" s="147" t="n">
        <v>151</v>
      </c>
      <c r="B213" s="148" t="s">
        <v>223</v>
      </c>
      <c r="C213" s="87" t="n">
        <v>2636229</v>
      </c>
      <c r="D213" s="149" t="n">
        <v>612672.5</v>
      </c>
      <c r="E213" s="164" t="n">
        <v>0</v>
      </c>
      <c r="F213" s="149" t="n">
        <v>0</v>
      </c>
      <c r="G213" s="149" t="n">
        <v>640</v>
      </c>
      <c r="H213" s="149" t="n">
        <v>1424416</v>
      </c>
      <c r="I213" s="149" t="n">
        <v>0</v>
      </c>
      <c r="J213" s="149" t="n">
        <v>0</v>
      </c>
      <c r="K213" s="149" t="n">
        <v>430</v>
      </c>
      <c r="L213" s="149" t="n">
        <v>599140.5</v>
      </c>
      <c r="M213" s="149" t="n">
        <v>0</v>
      </c>
      <c r="N213" s="149" t="n">
        <v>0</v>
      </c>
      <c r="O213" s="149" t="n">
        <v>0</v>
      </c>
      <c r="P213" s="149" t="n">
        <v>0</v>
      </c>
      <c r="Q213" s="149" t="n">
        <v>0</v>
      </c>
      <c r="R213" s="149" t="n">
        <v>0</v>
      </c>
    </row>
    <row r="214" s="143" customFormat="true" ht="13.8" hidden="false" customHeight="false" outlineLevel="0" collapsed="false">
      <c r="A214" s="147" t="n">
        <v>152</v>
      </c>
      <c r="B214" s="148" t="s">
        <v>240</v>
      </c>
      <c r="C214" s="87" t="n">
        <v>2445326.35</v>
      </c>
      <c r="D214" s="149" t="n">
        <v>835462.5</v>
      </c>
      <c r="E214" s="164" t="n">
        <v>0</v>
      </c>
      <c r="F214" s="149" t="n">
        <v>0</v>
      </c>
      <c r="G214" s="149" t="n">
        <v>379</v>
      </c>
      <c r="H214" s="149" t="n">
        <v>843521.35</v>
      </c>
      <c r="I214" s="149" t="n">
        <v>0</v>
      </c>
      <c r="J214" s="149" t="n">
        <v>0</v>
      </c>
      <c r="K214" s="149" t="n">
        <v>550</v>
      </c>
      <c r="L214" s="149" t="n">
        <v>766342.5</v>
      </c>
      <c r="M214" s="149" t="n">
        <v>0</v>
      </c>
      <c r="N214" s="149" t="n">
        <v>0</v>
      </c>
      <c r="O214" s="149" t="n">
        <v>0</v>
      </c>
      <c r="P214" s="149" t="n">
        <v>0</v>
      </c>
      <c r="Q214" s="149" t="n">
        <v>0</v>
      </c>
      <c r="R214" s="149" t="n">
        <v>0</v>
      </c>
    </row>
    <row r="215" s="143" customFormat="true" ht="13.8" hidden="false" customHeight="false" outlineLevel="0" collapsed="false">
      <c r="A215" s="147" t="n">
        <v>153</v>
      </c>
      <c r="B215" s="148" t="s">
        <v>241</v>
      </c>
      <c r="C215" s="87" t="n">
        <v>2636229</v>
      </c>
      <c r="D215" s="149" t="n">
        <v>612672.5</v>
      </c>
      <c r="E215" s="164" t="n">
        <v>0</v>
      </c>
      <c r="F215" s="149" t="n">
        <v>0</v>
      </c>
      <c r="G215" s="149" t="n">
        <v>640</v>
      </c>
      <c r="H215" s="149" t="n">
        <v>1424416</v>
      </c>
      <c r="I215" s="149" t="n">
        <v>0</v>
      </c>
      <c r="J215" s="149" t="n">
        <v>0</v>
      </c>
      <c r="K215" s="149" t="n">
        <v>430</v>
      </c>
      <c r="L215" s="149" t="n">
        <v>599140.5</v>
      </c>
      <c r="M215" s="149" t="n">
        <v>0</v>
      </c>
      <c r="N215" s="149" t="n">
        <v>0</v>
      </c>
      <c r="O215" s="149" t="n">
        <v>0</v>
      </c>
      <c r="P215" s="149" t="n">
        <v>0</v>
      </c>
      <c r="Q215" s="149" t="n">
        <v>0</v>
      </c>
      <c r="R215" s="149" t="n">
        <v>0</v>
      </c>
    </row>
    <row r="216" s="143" customFormat="true" ht="13.8" hidden="false" customHeight="false" outlineLevel="0" collapsed="false">
      <c r="A216" s="147" t="n">
        <v>154</v>
      </c>
      <c r="B216" s="148" t="s">
        <v>242</v>
      </c>
      <c r="C216" s="87" t="n">
        <v>2445326.35</v>
      </c>
      <c r="D216" s="149" t="n">
        <v>835462.5</v>
      </c>
      <c r="E216" s="164" t="n">
        <v>0</v>
      </c>
      <c r="F216" s="149" t="n">
        <v>0</v>
      </c>
      <c r="G216" s="149" t="n">
        <v>379</v>
      </c>
      <c r="H216" s="149" t="n">
        <v>843521.35</v>
      </c>
      <c r="I216" s="149" t="n">
        <v>0</v>
      </c>
      <c r="J216" s="149" t="n">
        <v>0</v>
      </c>
      <c r="K216" s="149" t="n">
        <v>550</v>
      </c>
      <c r="L216" s="149" t="n">
        <v>766342.5</v>
      </c>
      <c r="M216" s="149" t="n">
        <v>0</v>
      </c>
      <c r="N216" s="149" t="n">
        <v>0</v>
      </c>
      <c r="O216" s="149" t="n">
        <v>0</v>
      </c>
      <c r="P216" s="149" t="n">
        <v>0</v>
      </c>
      <c r="Q216" s="149" t="n">
        <v>0</v>
      </c>
      <c r="R216" s="149" t="n">
        <v>0</v>
      </c>
    </row>
    <row r="217" s="143" customFormat="true" ht="13.8" hidden="false" customHeight="false" outlineLevel="0" collapsed="false">
      <c r="A217" s="147" t="n">
        <v>155</v>
      </c>
      <c r="B217" s="148" t="s">
        <v>243</v>
      </c>
      <c r="C217" s="87" t="n">
        <v>2636229</v>
      </c>
      <c r="D217" s="149" t="n">
        <v>612672.5</v>
      </c>
      <c r="E217" s="164" t="n">
        <v>0</v>
      </c>
      <c r="F217" s="149" t="n">
        <v>0</v>
      </c>
      <c r="G217" s="149" t="n">
        <v>640</v>
      </c>
      <c r="H217" s="149" t="n">
        <v>1424416</v>
      </c>
      <c r="I217" s="149" t="n">
        <v>0</v>
      </c>
      <c r="J217" s="149" t="n">
        <v>0</v>
      </c>
      <c r="K217" s="149" t="n">
        <v>430</v>
      </c>
      <c r="L217" s="149" t="n">
        <v>599140.5</v>
      </c>
      <c r="M217" s="149" t="n">
        <v>0</v>
      </c>
      <c r="N217" s="149" t="n">
        <v>0</v>
      </c>
      <c r="O217" s="149" t="n">
        <v>0</v>
      </c>
      <c r="P217" s="149" t="n">
        <v>0</v>
      </c>
      <c r="Q217" s="149" t="n">
        <v>0</v>
      </c>
      <c r="R217" s="149" t="n">
        <v>0</v>
      </c>
    </row>
    <row r="218" s="143" customFormat="true" ht="13.8" hidden="false" customHeight="false" outlineLevel="0" collapsed="false">
      <c r="A218" s="147" t="n">
        <v>156</v>
      </c>
      <c r="B218" s="148" t="s">
        <v>244</v>
      </c>
      <c r="C218" s="87" t="n">
        <v>2636229</v>
      </c>
      <c r="D218" s="149" t="n">
        <v>612672.5</v>
      </c>
      <c r="E218" s="164" t="n">
        <v>0</v>
      </c>
      <c r="F218" s="149" t="n">
        <v>0</v>
      </c>
      <c r="G218" s="149" t="n">
        <v>640</v>
      </c>
      <c r="H218" s="149" t="n">
        <v>1424416</v>
      </c>
      <c r="I218" s="149" t="n">
        <v>0</v>
      </c>
      <c r="J218" s="149" t="n">
        <v>0</v>
      </c>
      <c r="K218" s="149" t="n">
        <v>430</v>
      </c>
      <c r="L218" s="149" t="n">
        <v>599140.5</v>
      </c>
      <c r="M218" s="149" t="n">
        <v>0</v>
      </c>
      <c r="N218" s="149" t="n">
        <v>0</v>
      </c>
      <c r="O218" s="149" t="n">
        <v>0</v>
      </c>
      <c r="P218" s="149" t="n">
        <v>0</v>
      </c>
      <c r="Q218" s="149" t="n">
        <v>0</v>
      </c>
      <c r="R218" s="149" t="n">
        <v>0</v>
      </c>
    </row>
    <row r="219" s="143" customFormat="true" ht="13.8" hidden="false" customHeight="false" outlineLevel="0" collapsed="false">
      <c r="A219" s="147" t="n">
        <v>157</v>
      </c>
      <c r="B219" s="148" t="s">
        <v>245</v>
      </c>
      <c r="C219" s="87" t="n">
        <v>2445326.35</v>
      </c>
      <c r="D219" s="149" t="n">
        <v>835462.5</v>
      </c>
      <c r="E219" s="164" t="n">
        <v>0</v>
      </c>
      <c r="F219" s="149" t="n">
        <v>0</v>
      </c>
      <c r="G219" s="149" t="n">
        <v>379</v>
      </c>
      <c r="H219" s="149" t="n">
        <v>843521.35</v>
      </c>
      <c r="I219" s="149" t="n">
        <v>0</v>
      </c>
      <c r="J219" s="149" t="n">
        <v>0</v>
      </c>
      <c r="K219" s="149" t="n">
        <v>550</v>
      </c>
      <c r="L219" s="149" t="n">
        <v>766342.5</v>
      </c>
      <c r="M219" s="149" t="n">
        <v>0</v>
      </c>
      <c r="N219" s="149" t="n">
        <v>0</v>
      </c>
      <c r="O219" s="149" t="n">
        <v>0</v>
      </c>
      <c r="P219" s="149" t="n">
        <v>0</v>
      </c>
      <c r="Q219" s="149" t="n">
        <v>0</v>
      </c>
      <c r="R219" s="149" t="n">
        <v>0</v>
      </c>
    </row>
    <row r="220" s="143" customFormat="true" ht="13.8" hidden="false" customHeight="false" outlineLevel="0" collapsed="false">
      <c r="A220" s="147" t="n">
        <v>158</v>
      </c>
      <c r="B220" s="148" t="s">
        <v>246</v>
      </c>
      <c r="C220" s="87" t="n">
        <v>2636229</v>
      </c>
      <c r="D220" s="149" t="n">
        <v>612672.5</v>
      </c>
      <c r="E220" s="164" t="n">
        <v>0</v>
      </c>
      <c r="F220" s="149" t="n">
        <v>0</v>
      </c>
      <c r="G220" s="149" t="n">
        <v>640</v>
      </c>
      <c r="H220" s="149" t="n">
        <v>1424416</v>
      </c>
      <c r="I220" s="149" t="n">
        <v>0</v>
      </c>
      <c r="J220" s="149" t="n">
        <v>0</v>
      </c>
      <c r="K220" s="149" t="n">
        <v>430</v>
      </c>
      <c r="L220" s="149" t="n">
        <v>599140.5</v>
      </c>
      <c r="M220" s="149" t="n">
        <v>0</v>
      </c>
      <c r="N220" s="149" t="n">
        <v>0</v>
      </c>
      <c r="O220" s="149" t="n">
        <v>0</v>
      </c>
      <c r="P220" s="149" t="n">
        <v>0</v>
      </c>
      <c r="Q220" s="149" t="n">
        <v>0</v>
      </c>
      <c r="R220" s="149" t="n">
        <v>0</v>
      </c>
    </row>
    <row r="221" s="143" customFormat="true" ht="13.8" hidden="false" customHeight="false" outlineLevel="0" collapsed="false">
      <c r="A221" s="147" t="n">
        <v>159</v>
      </c>
      <c r="B221" s="148" t="s">
        <v>247</v>
      </c>
      <c r="C221" s="87" t="n">
        <v>1457449.5</v>
      </c>
      <c r="D221" s="149" t="n">
        <v>306336.25</v>
      </c>
      <c r="E221" s="164" t="n">
        <v>0</v>
      </c>
      <c r="F221" s="149" t="n">
        <v>0</v>
      </c>
      <c r="G221" s="149" t="n">
        <v>320</v>
      </c>
      <c r="H221" s="149" t="n">
        <v>712208</v>
      </c>
      <c r="I221" s="149" t="n">
        <v>0</v>
      </c>
      <c r="J221" s="149" t="n">
        <v>0</v>
      </c>
      <c r="K221" s="149" t="n">
        <v>315</v>
      </c>
      <c r="L221" s="149" t="n">
        <v>438905.25</v>
      </c>
      <c r="M221" s="149" t="n">
        <v>0</v>
      </c>
      <c r="N221" s="149" t="n">
        <v>0</v>
      </c>
      <c r="O221" s="149" t="n">
        <v>0</v>
      </c>
      <c r="P221" s="149" t="n">
        <v>0</v>
      </c>
      <c r="Q221" s="149" t="n">
        <v>0</v>
      </c>
      <c r="R221" s="149" t="n">
        <v>0</v>
      </c>
    </row>
    <row r="222" s="143" customFormat="true" ht="13.8" hidden="false" customHeight="false" outlineLevel="0" collapsed="false">
      <c r="A222" s="147" t="n">
        <v>160</v>
      </c>
      <c r="B222" s="148" t="s">
        <v>248</v>
      </c>
      <c r="C222" s="87" t="n">
        <v>2445326.35</v>
      </c>
      <c r="D222" s="149" t="n">
        <v>835462.5</v>
      </c>
      <c r="E222" s="164" t="n">
        <v>0</v>
      </c>
      <c r="F222" s="149" t="n">
        <v>0</v>
      </c>
      <c r="G222" s="149" t="n">
        <v>379</v>
      </c>
      <c r="H222" s="149" t="n">
        <v>843521.35</v>
      </c>
      <c r="I222" s="149" t="n">
        <v>0</v>
      </c>
      <c r="J222" s="149" t="n">
        <v>0</v>
      </c>
      <c r="K222" s="149" t="n">
        <v>550</v>
      </c>
      <c r="L222" s="149" t="n">
        <v>766342.5</v>
      </c>
      <c r="M222" s="149" t="n">
        <v>0</v>
      </c>
      <c r="N222" s="149" t="n">
        <v>0</v>
      </c>
      <c r="O222" s="149" t="n">
        <v>0</v>
      </c>
      <c r="P222" s="149" t="n">
        <v>0</v>
      </c>
      <c r="Q222" s="149" t="n">
        <v>0</v>
      </c>
      <c r="R222" s="149" t="n">
        <v>0</v>
      </c>
    </row>
    <row r="223" s="143" customFormat="true" ht="13.8" hidden="false" customHeight="false" outlineLevel="0" collapsed="false">
      <c r="A223" s="147" t="n">
        <v>161</v>
      </c>
      <c r="B223" s="148" t="s">
        <v>249</v>
      </c>
      <c r="C223" s="87" t="n">
        <v>7335979.05</v>
      </c>
      <c r="D223" s="149" t="n">
        <v>2506387.5</v>
      </c>
      <c r="E223" s="164" t="n">
        <v>0</v>
      </c>
      <c r="F223" s="149" t="n">
        <v>0</v>
      </c>
      <c r="G223" s="149" t="n">
        <v>1137</v>
      </c>
      <c r="H223" s="149" t="n">
        <v>2530564.05</v>
      </c>
      <c r="I223" s="149" t="n">
        <v>0</v>
      </c>
      <c r="J223" s="149" t="n">
        <v>0</v>
      </c>
      <c r="K223" s="149" t="n">
        <v>1650</v>
      </c>
      <c r="L223" s="149" t="n">
        <v>2299027.5</v>
      </c>
      <c r="M223" s="149" t="n">
        <v>0</v>
      </c>
      <c r="N223" s="149" t="n">
        <v>0</v>
      </c>
      <c r="O223" s="149" t="n">
        <v>0</v>
      </c>
      <c r="P223" s="149" t="n">
        <v>0</v>
      </c>
      <c r="Q223" s="149" t="n">
        <v>0</v>
      </c>
      <c r="R223" s="149" t="n">
        <v>0</v>
      </c>
    </row>
    <row r="224" s="143" customFormat="true" ht="13.8" hidden="false" customHeight="false" outlineLevel="0" collapsed="false">
      <c r="A224" s="147" t="n">
        <v>162</v>
      </c>
      <c r="B224" s="148" t="s">
        <v>251</v>
      </c>
      <c r="C224" s="87" t="n">
        <v>5635173.3</v>
      </c>
      <c r="D224" s="149" t="n">
        <v>566718.3</v>
      </c>
      <c r="E224" s="164" t="n">
        <v>0</v>
      </c>
      <c r="F224" s="149" t="n">
        <v>0</v>
      </c>
      <c r="G224" s="149" t="n">
        <v>900</v>
      </c>
      <c r="H224" s="149" t="n">
        <v>2003085</v>
      </c>
      <c r="I224" s="149" t="n">
        <v>0</v>
      </c>
      <c r="J224" s="149" t="n">
        <v>0</v>
      </c>
      <c r="K224" s="149" t="n">
        <v>2200</v>
      </c>
      <c r="L224" s="149" t="n">
        <v>3065370</v>
      </c>
      <c r="M224" s="149" t="n">
        <v>0</v>
      </c>
      <c r="N224" s="149" t="n">
        <v>0</v>
      </c>
      <c r="O224" s="149" t="n">
        <v>0</v>
      </c>
      <c r="P224" s="149" t="n">
        <v>0</v>
      </c>
      <c r="Q224" s="149" t="n">
        <v>0</v>
      </c>
      <c r="R224" s="149" t="n">
        <v>0</v>
      </c>
    </row>
    <row r="225" s="143" customFormat="true" ht="15" hidden="false" customHeight="true" outlineLevel="0" collapsed="false">
      <c r="A225" s="147" t="n">
        <v>163</v>
      </c>
      <c r="B225" s="148" t="s">
        <v>252</v>
      </c>
      <c r="C225" s="87" t="n">
        <v>320235.33</v>
      </c>
      <c r="D225" s="149" t="n">
        <v>163293.95</v>
      </c>
      <c r="E225" s="149" t="n">
        <v>0</v>
      </c>
      <c r="F225" s="149" t="n">
        <v>0</v>
      </c>
      <c r="G225" s="149" t="n">
        <v>0</v>
      </c>
      <c r="H225" s="149" t="n">
        <v>0</v>
      </c>
      <c r="I225" s="149" t="n">
        <v>184.6</v>
      </c>
      <c r="J225" s="149" t="n">
        <v>156941.38</v>
      </c>
      <c r="K225" s="149"/>
      <c r="L225" s="149"/>
      <c r="M225" s="149" t="n">
        <v>0</v>
      </c>
      <c r="N225" s="149" t="n">
        <v>0</v>
      </c>
      <c r="O225" s="149" t="n">
        <v>0</v>
      </c>
      <c r="P225" s="149" t="n">
        <v>0</v>
      </c>
      <c r="Q225" s="149" t="n">
        <v>0</v>
      </c>
      <c r="R225" s="149" t="n">
        <v>0</v>
      </c>
    </row>
    <row r="226" customFormat="false" ht="14.4" hidden="false" customHeight="false" outlineLevel="0" collapsed="false">
      <c r="A226" s="150" t="s">
        <v>865</v>
      </c>
      <c r="B226" s="107"/>
      <c r="C226" s="151" t="n">
        <f aca="false">SUM(C193:C225)</f>
        <v>89081513.96</v>
      </c>
      <c r="D226" s="151" t="n">
        <f aca="false">SUM(D193:D225)</f>
        <v>20655922.35</v>
      </c>
      <c r="E226" s="151" t="n">
        <f aca="false">SUM(E193:E225)</f>
        <v>0</v>
      </c>
      <c r="F226" s="151" t="n">
        <f aca="false">SUM(F193:F225)</f>
        <v>0</v>
      </c>
      <c r="G226" s="151" t="n">
        <f aca="false">SUM(G193:G225)</f>
        <v>18731</v>
      </c>
      <c r="H226" s="151" t="n">
        <f aca="false">SUM(H193:H225)</f>
        <v>41334976.1</v>
      </c>
      <c r="I226" s="151" t="n">
        <f aca="false">SUM(I193:I225)</f>
        <v>1402.6</v>
      </c>
      <c r="J226" s="151" t="n">
        <f aca="false">SUM(J193:J225)</f>
        <v>1192448.44</v>
      </c>
      <c r="K226" s="151" t="n">
        <f aca="false">SUM(K193:K225)</f>
        <v>18045</v>
      </c>
      <c r="L226" s="151" t="n">
        <f aca="false">SUM(L193:L225)</f>
        <v>25143000.75</v>
      </c>
      <c r="M226" s="151" t="n">
        <f aca="false">SUM(M193:M225)</f>
        <v>547</v>
      </c>
      <c r="N226" s="151" t="n">
        <f aca="false">SUM(N193:N225)</f>
        <v>755166.32</v>
      </c>
      <c r="O226" s="151" t="n">
        <f aca="false">SUM(O193:O225)</f>
        <v>0</v>
      </c>
      <c r="P226" s="151" t="n">
        <f aca="false">SUM(P193:P225)</f>
        <v>0</v>
      </c>
      <c r="Q226" s="151" t="n">
        <f aca="false">SUM(Q193:Q225)</f>
        <v>0</v>
      </c>
      <c r="R226" s="151" t="n">
        <f aca="false">SUM(R193:R225)</f>
        <v>0</v>
      </c>
    </row>
    <row r="227" customFormat="false" ht="14.4" hidden="false" customHeight="true" outlineLevel="0" collapsed="false">
      <c r="A227" s="145" t="s">
        <v>847</v>
      </c>
      <c r="B227" s="145"/>
      <c r="C227" s="145"/>
      <c r="D227" s="145"/>
      <c r="E227" s="145"/>
      <c r="F227" s="30"/>
      <c r="G227" s="30"/>
      <c r="H227" s="41"/>
      <c r="I227" s="41"/>
      <c r="J227" s="41"/>
      <c r="K227" s="116"/>
      <c r="L227" s="41"/>
      <c r="M227" s="146"/>
      <c r="N227" s="146"/>
      <c r="O227" s="146"/>
      <c r="P227" s="41"/>
      <c r="Q227" s="41"/>
      <c r="R227" s="41"/>
    </row>
    <row r="228" s="143" customFormat="true" ht="15" hidden="false" customHeight="true" outlineLevel="0" collapsed="false">
      <c r="A228" s="147" t="n">
        <v>164</v>
      </c>
      <c r="B228" s="148" t="s">
        <v>253</v>
      </c>
      <c r="C228" s="110" t="n">
        <v>948264</v>
      </c>
      <c r="D228" s="149" t="n">
        <v>288341</v>
      </c>
      <c r="E228" s="164" t="n">
        <v>0</v>
      </c>
      <c r="F228" s="164" t="n">
        <v>0</v>
      </c>
      <c r="G228" s="164" t="n">
        <v>0</v>
      </c>
      <c r="H228" s="164" t="n">
        <v>0</v>
      </c>
      <c r="I228" s="164" t="n">
        <v>0</v>
      </c>
      <c r="J228" s="164" t="n">
        <v>0</v>
      </c>
      <c r="K228" s="149" t="n">
        <v>325</v>
      </c>
      <c r="L228" s="149" t="n">
        <v>452839</v>
      </c>
      <c r="M228" s="149" t="n">
        <v>150</v>
      </c>
      <c r="N228" s="149" t="n">
        <v>207084</v>
      </c>
      <c r="O228" s="164" t="n">
        <v>0</v>
      </c>
      <c r="P228" s="164" t="n">
        <v>0</v>
      </c>
      <c r="Q228" s="164" t="n">
        <v>0</v>
      </c>
      <c r="R228" s="164" t="n">
        <v>0</v>
      </c>
    </row>
    <row r="229" s="143" customFormat="true" ht="15" hidden="false" customHeight="true" outlineLevel="0" collapsed="false">
      <c r="A229" s="147" t="n">
        <v>165</v>
      </c>
      <c r="B229" s="148" t="s">
        <v>254</v>
      </c>
      <c r="C229" s="110" t="n">
        <v>5566768</v>
      </c>
      <c r="D229" s="149" t="n">
        <v>5566768</v>
      </c>
      <c r="E229" s="164" t="n">
        <v>0</v>
      </c>
      <c r="F229" s="164" t="n">
        <v>0</v>
      </c>
      <c r="G229" s="164" t="n">
        <v>0</v>
      </c>
      <c r="H229" s="164" t="n">
        <v>0</v>
      </c>
      <c r="I229" s="164" t="n">
        <v>0</v>
      </c>
      <c r="J229" s="164" t="n">
        <v>0</v>
      </c>
      <c r="K229" s="164" t="n">
        <v>0</v>
      </c>
      <c r="L229" s="164" t="n">
        <v>0</v>
      </c>
      <c r="M229" s="164" t="n">
        <v>0</v>
      </c>
      <c r="N229" s="164" t="n">
        <v>0</v>
      </c>
      <c r="O229" s="164" t="n">
        <v>0</v>
      </c>
      <c r="P229" s="164" t="n">
        <v>0</v>
      </c>
      <c r="Q229" s="164" t="n">
        <v>0</v>
      </c>
      <c r="R229" s="164" t="n">
        <v>0</v>
      </c>
    </row>
    <row r="230" s="143" customFormat="true" ht="15" hidden="false" customHeight="true" outlineLevel="0" collapsed="false">
      <c r="A230" s="147" t="n">
        <v>166</v>
      </c>
      <c r="B230" s="148" t="s">
        <v>255</v>
      </c>
      <c r="C230" s="110" t="n">
        <v>2384442</v>
      </c>
      <c r="D230" s="149" t="n">
        <v>413462</v>
      </c>
      <c r="E230" s="164" t="n">
        <v>0</v>
      </c>
      <c r="F230" s="164" t="n">
        <v>0</v>
      </c>
      <c r="G230" s="149" t="n">
        <v>540</v>
      </c>
      <c r="H230" s="149" t="n">
        <v>1201851</v>
      </c>
      <c r="I230" s="164" t="n">
        <v>0</v>
      </c>
      <c r="J230" s="164" t="n">
        <v>0</v>
      </c>
      <c r="K230" s="149" t="n">
        <v>552</v>
      </c>
      <c r="L230" s="149" t="n">
        <v>769129</v>
      </c>
      <c r="M230" s="164" t="n">
        <v>0</v>
      </c>
      <c r="N230" s="164" t="n">
        <v>0</v>
      </c>
      <c r="O230" s="164" t="n">
        <v>0</v>
      </c>
      <c r="P230" s="164" t="n">
        <v>0</v>
      </c>
      <c r="Q230" s="164" t="n">
        <v>0</v>
      </c>
      <c r="R230" s="164" t="n">
        <v>0</v>
      </c>
    </row>
    <row r="231" s="143" customFormat="true" ht="15" hidden="false" customHeight="true" outlineLevel="0" collapsed="false">
      <c r="A231" s="147" t="n">
        <v>167</v>
      </c>
      <c r="B231" s="148" t="s">
        <v>256</v>
      </c>
      <c r="C231" s="110" t="n">
        <v>1590448</v>
      </c>
      <c r="D231" s="149" t="n">
        <v>92512</v>
      </c>
      <c r="E231" s="164" t="n">
        <v>0</v>
      </c>
      <c r="F231" s="164" t="n">
        <v>0</v>
      </c>
      <c r="G231" s="149" t="n">
        <v>453</v>
      </c>
      <c r="H231" s="149" t="n">
        <v>1008219</v>
      </c>
      <c r="I231" s="164" t="n">
        <v>0</v>
      </c>
      <c r="J231" s="164" t="n">
        <v>0</v>
      </c>
      <c r="K231" s="149" t="n">
        <v>294</v>
      </c>
      <c r="L231" s="149" t="n">
        <v>409645</v>
      </c>
      <c r="M231" s="149" t="n">
        <v>58</v>
      </c>
      <c r="N231" s="149" t="n">
        <v>80072</v>
      </c>
      <c r="O231" s="164" t="n">
        <v>0</v>
      </c>
      <c r="P231" s="164" t="n">
        <v>0</v>
      </c>
      <c r="Q231" s="164" t="n">
        <v>0</v>
      </c>
      <c r="R231" s="164" t="n">
        <v>0</v>
      </c>
    </row>
    <row r="232" s="143" customFormat="true" ht="15" hidden="false" customHeight="true" outlineLevel="0" collapsed="false">
      <c r="A232" s="147" t="n">
        <v>168</v>
      </c>
      <c r="B232" s="148" t="s">
        <v>258</v>
      </c>
      <c r="C232" s="110" t="n">
        <v>1595808</v>
      </c>
      <c r="D232" s="149" t="n">
        <v>381623</v>
      </c>
      <c r="E232" s="164" t="n">
        <v>0</v>
      </c>
      <c r="F232" s="164" t="n">
        <v>0</v>
      </c>
      <c r="G232" s="149" t="n">
        <v>220</v>
      </c>
      <c r="H232" s="149" t="n">
        <v>489643</v>
      </c>
      <c r="I232" s="164" t="n">
        <v>0</v>
      </c>
      <c r="J232" s="164" t="n">
        <v>0</v>
      </c>
      <c r="K232" s="149" t="n">
        <v>520</v>
      </c>
      <c r="L232" s="149" t="n">
        <v>724542</v>
      </c>
      <c r="M232" s="164" t="n">
        <v>0</v>
      </c>
      <c r="N232" s="164" t="n">
        <v>0</v>
      </c>
      <c r="O232" s="164" t="n">
        <v>0</v>
      </c>
      <c r="P232" s="164" t="n">
        <v>0</v>
      </c>
      <c r="Q232" s="164" t="n">
        <v>0</v>
      </c>
      <c r="R232" s="164" t="n">
        <v>0</v>
      </c>
    </row>
    <row r="233" customFormat="false" ht="14.4" hidden="false" customHeight="false" outlineLevel="0" collapsed="false">
      <c r="A233" s="150" t="s">
        <v>848</v>
      </c>
      <c r="B233" s="107"/>
      <c r="C233" s="151" t="n">
        <f aca="false">C232+C231+C230+C229+C228</f>
        <v>12085730</v>
      </c>
      <c r="D233" s="151" t="n">
        <f aca="false">D232+D231+D230+D229+D228</f>
        <v>6742706</v>
      </c>
      <c r="E233" s="151" t="n">
        <f aca="false">E232+E231+E230+E229+E228</f>
        <v>0</v>
      </c>
      <c r="F233" s="151" t="n">
        <f aca="false">F232+F231+F230+F229+F228</f>
        <v>0</v>
      </c>
      <c r="G233" s="151" t="n">
        <f aca="false">G232+G231+G230+G229+G228</f>
        <v>1213</v>
      </c>
      <c r="H233" s="151" t="n">
        <f aca="false">H232+H231+H230+H229+H228</f>
        <v>2699713</v>
      </c>
      <c r="I233" s="151" t="n">
        <f aca="false">I232+I231+I230+I229+I228</f>
        <v>0</v>
      </c>
      <c r="J233" s="151" t="n">
        <f aca="false">J232+J231+J230+J229+J228</f>
        <v>0</v>
      </c>
      <c r="K233" s="151" t="n">
        <f aca="false">K232+K231+K230+K229+K228</f>
        <v>1691</v>
      </c>
      <c r="L233" s="151" t="n">
        <f aca="false">L232+L231+L230+L229+L228</f>
        <v>2356155</v>
      </c>
      <c r="M233" s="151" t="n">
        <f aca="false">M232+M231+M230+M229+M228</f>
        <v>208</v>
      </c>
      <c r="N233" s="151" t="n">
        <f aca="false">N232+N231+N230+N229+N228</f>
        <v>287156</v>
      </c>
      <c r="O233" s="151" t="n">
        <f aca="false">O232+O231+O230+O229+O228</f>
        <v>0</v>
      </c>
      <c r="P233" s="151" t="n">
        <f aca="false">P232+P231+P230+P229+P228</f>
        <v>0</v>
      </c>
      <c r="Q233" s="151" t="n">
        <f aca="false">Q232+Q231+Q230+Q229+Q228</f>
        <v>0</v>
      </c>
      <c r="R233" s="151" t="n">
        <f aca="false">R232+R231+R230+R229+R228</f>
        <v>0</v>
      </c>
    </row>
    <row r="234" customFormat="false" ht="14.4" hidden="false" customHeight="true" outlineLevel="0" collapsed="false">
      <c r="A234" s="145" t="s">
        <v>260</v>
      </c>
      <c r="B234" s="145"/>
      <c r="C234" s="145"/>
      <c r="D234" s="145"/>
      <c r="E234" s="145"/>
      <c r="F234" s="30"/>
      <c r="G234" s="30"/>
      <c r="H234" s="41"/>
      <c r="I234" s="41"/>
      <c r="J234" s="41"/>
      <c r="K234" s="116"/>
      <c r="L234" s="41"/>
      <c r="M234" s="146"/>
      <c r="N234" s="146"/>
      <c r="O234" s="146"/>
      <c r="P234" s="41"/>
      <c r="Q234" s="41"/>
      <c r="R234" s="41"/>
    </row>
    <row r="235" s="143" customFormat="true" ht="25.5" hidden="false" customHeight="true" outlineLevel="0" collapsed="false">
      <c r="A235" s="147" t="n">
        <v>169</v>
      </c>
      <c r="B235" s="148" t="s">
        <v>261</v>
      </c>
      <c r="C235" s="87" t="n">
        <v>1649133.45</v>
      </c>
      <c r="D235" s="149" t="n">
        <v>284365.85</v>
      </c>
      <c r="E235" s="164" t="n">
        <v>0</v>
      </c>
      <c r="F235" s="164" t="n">
        <v>0</v>
      </c>
      <c r="G235" s="149" t="n">
        <v>220</v>
      </c>
      <c r="H235" s="149" t="n">
        <v>489643</v>
      </c>
      <c r="I235" s="164" t="n">
        <v>0</v>
      </c>
      <c r="J235" s="164" t="n">
        <v>0</v>
      </c>
      <c r="K235" s="149" t="n">
        <v>420</v>
      </c>
      <c r="L235" s="149" t="n">
        <v>585207</v>
      </c>
      <c r="M235" s="149" t="n">
        <v>210</v>
      </c>
      <c r="N235" s="149" t="n">
        <v>289917.6</v>
      </c>
      <c r="O235" s="164" t="n">
        <v>0</v>
      </c>
      <c r="P235" s="164" t="n">
        <v>0</v>
      </c>
      <c r="Q235" s="164" t="n">
        <v>0</v>
      </c>
      <c r="R235" s="164" t="n">
        <v>0</v>
      </c>
    </row>
    <row r="236" s="143" customFormat="true" ht="25.5" hidden="false" customHeight="true" outlineLevel="0" collapsed="false">
      <c r="A236" s="147" t="n">
        <v>170</v>
      </c>
      <c r="B236" s="148" t="s">
        <v>262</v>
      </c>
      <c r="C236" s="87" t="n">
        <v>1451812.52</v>
      </c>
      <c r="D236" s="149" t="n">
        <v>249823.03</v>
      </c>
      <c r="E236" s="164" t="n">
        <v>0</v>
      </c>
      <c r="F236" s="164" t="n">
        <v>0</v>
      </c>
      <c r="G236" s="149" t="n">
        <v>239</v>
      </c>
      <c r="H236" s="149" t="n">
        <v>531930.35</v>
      </c>
      <c r="I236" s="164" t="n">
        <v>0</v>
      </c>
      <c r="J236" s="164" t="n">
        <v>0</v>
      </c>
      <c r="K236" s="149" t="n">
        <v>254</v>
      </c>
      <c r="L236" s="149" t="n">
        <v>353910.9</v>
      </c>
      <c r="M236" s="149" t="n">
        <v>229</v>
      </c>
      <c r="N236" s="149" t="n">
        <v>316148.24</v>
      </c>
      <c r="O236" s="164" t="n">
        <v>0</v>
      </c>
      <c r="P236" s="164" t="n">
        <v>0</v>
      </c>
      <c r="Q236" s="164" t="n">
        <v>0</v>
      </c>
      <c r="R236" s="164" t="n">
        <v>0</v>
      </c>
    </row>
    <row r="237" s="143" customFormat="true" ht="25.5" hidden="false" customHeight="true" outlineLevel="0" collapsed="false">
      <c r="A237" s="147" t="n">
        <v>171</v>
      </c>
      <c r="B237" s="148" t="s">
        <v>263</v>
      </c>
      <c r="C237" s="87" t="n">
        <v>871218.01</v>
      </c>
      <c r="D237" s="164" t="n">
        <v>0</v>
      </c>
      <c r="E237" s="164" t="n">
        <v>0</v>
      </c>
      <c r="F237" s="164" t="n">
        <v>0</v>
      </c>
      <c r="G237" s="149" t="n">
        <v>158</v>
      </c>
      <c r="H237" s="149" t="n">
        <v>351652.7</v>
      </c>
      <c r="I237" s="164" t="n">
        <v>0</v>
      </c>
      <c r="J237" s="164" t="n">
        <v>0</v>
      </c>
      <c r="K237" s="149" t="n">
        <v>253</v>
      </c>
      <c r="L237" s="149" t="n">
        <v>352517.55</v>
      </c>
      <c r="M237" s="149" t="n">
        <v>121</v>
      </c>
      <c r="N237" s="149" t="n">
        <v>167047.76</v>
      </c>
      <c r="O237" s="164" t="n">
        <v>0</v>
      </c>
      <c r="P237" s="164" t="n">
        <v>0</v>
      </c>
      <c r="Q237" s="164" t="n">
        <v>0</v>
      </c>
      <c r="R237" s="164" t="n">
        <v>0</v>
      </c>
    </row>
    <row r="238" s="143" customFormat="true" ht="25.5" hidden="false" customHeight="true" outlineLevel="0" collapsed="false">
      <c r="A238" s="147" t="n">
        <v>172</v>
      </c>
      <c r="B238" s="148" t="s">
        <v>264</v>
      </c>
      <c r="C238" s="87" t="n">
        <v>1434973.19</v>
      </c>
      <c r="D238" s="149" t="n">
        <v>222984.58</v>
      </c>
      <c r="E238" s="164" t="n">
        <v>0</v>
      </c>
      <c r="F238" s="164" t="n">
        <v>0</v>
      </c>
      <c r="G238" s="149" t="n">
        <v>241</v>
      </c>
      <c r="H238" s="149" t="n">
        <v>536381.65</v>
      </c>
      <c r="I238" s="164" t="n">
        <v>0</v>
      </c>
      <c r="J238" s="164" t="n">
        <v>0</v>
      </c>
      <c r="K238" s="149" t="n">
        <v>256</v>
      </c>
      <c r="L238" s="149" t="n">
        <v>356697.6</v>
      </c>
      <c r="M238" s="149" t="n">
        <v>231</v>
      </c>
      <c r="N238" s="149" t="n">
        <v>318909.36</v>
      </c>
      <c r="O238" s="164" t="n">
        <v>0</v>
      </c>
      <c r="P238" s="164" t="n">
        <v>0</v>
      </c>
      <c r="Q238" s="164" t="n">
        <v>0</v>
      </c>
      <c r="R238" s="164" t="n">
        <v>0</v>
      </c>
    </row>
    <row r="239" s="143" customFormat="true" ht="25.5" hidden="false" customHeight="true" outlineLevel="0" collapsed="false">
      <c r="A239" s="147" t="n">
        <v>173</v>
      </c>
      <c r="B239" s="148" t="s">
        <v>265</v>
      </c>
      <c r="C239" s="87" t="n">
        <v>1488295.13</v>
      </c>
      <c r="D239" s="149" t="n">
        <v>291305.2</v>
      </c>
      <c r="E239" s="164" t="n">
        <v>0</v>
      </c>
      <c r="F239" s="164" t="n">
        <v>0</v>
      </c>
      <c r="G239" s="149" t="n">
        <v>238</v>
      </c>
      <c r="H239" s="149" t="n">
        <v>529704.7</v>
      </c>
      <c r="I239" s="164" t="n">
        <v>0</v>
      </c>
      <c r="J239" s="164" t="n">
        <v>0</v>
      </c>
      <c r="K239" s="149" t="n">
        <v>253</v>
      </c>
      <c r="L239" s="149" t="n">
        <v>352517.55</v>
      </c>
      <c r="M239" s="149" t="n">
        <v>228</v>
      </c>
      <c r="N239" s="149" t="n">
        <v>314767.68</v>
      </c>
      <c r="O239" s="164" t="n">
        <v>0</v>
      </c>
      <c r="P239" s="164" t="n">
        <v>0</v>
      </c>
      <c r="Q239" s="164" t="n">
        <v>0</v>
      </c>
      <c r="R239" s="164" t="n">
        <v>0</v>
      </c>
    </row>
    <row r="240" s="143" customFormat="true" ht="25.5" hidden="false" customHeight="true" outlineLevel="0" collapsed="false">
      <c r="A240" s="147" t="n">
        <v>174</v>
      </c>
      <c r="B240" s="148" t="s">
        <v>266</v>
      </c>
      <c r="C240" s="87" t="n">
        <v>804861.61</v>
      </c>
      <c r="D240" s="149" t="n">
        <v>184403.66</v>
      </c>
      <c r="E240" s="164" t="n">
        <v>0</v>
      </c>
      <c r="F240" s="164" t="n">
        <v>0</v>
      </c>
      <c r="G240" s="149" t="n">
        <v>188</v>
      </c>
      <c r="H240" s="149" t="n">
        <v>418422.2</v>
      </c>
      <c r="I240" s="164" t="n">
        <v>0</v>
      </c>
      <c r="J240" s="164" t="n">
        <v>0</v>
      </c>
      <c r="K240" s="149" t="n">
        <v>145</v>
      </c>
      <c r="L240" s="149" t="n">
        <v>202035.75</v>
      </c>
      <c r="M240" s="164" t="n">
        <v>0</v>
      </c>
      <c r="N240" s="164" t="n">
        <v>0</v>
      </c>
      <c r="O240" s="164" t="n">
        <v>0</v>
      </c>
      <c r="P240" s="164" t="n">
        <v>0</v>
      </c>
      <c r="Q240" s="164" t="n">
        <v>0</v>
      </c>
      <c r="R240" s="164" t="n">
        <v>0</v>
      </c>
    </row>
    <row r="241" s="143" customFormat="true" ht="25.5" hidden="false" customHeight="true" outlineLevel="0" collapsed="false">
      <c r="A241" s="147" t="n">
        <v>175</v>
      </c>
      <c r="B241" s="148" t="s">
        <v>267</v>
      </c>
      <c r="C241" s="87" t="n">
        <v>1025751.21</v>
      </c>
      <c r="D241" s="149" t="n">
        <v>184403.66</v>
      </c>
      <c r="E241" s="164" t="n">
        <v>0</v>
      </c>
      <c r="F241" s="164" t="n">
        <v>0</v>
      </c>
      <c r="G241" s="149" t="n">
        <v>188</v>
      </c>
      <c r="H241" s="149" t="n">
        <v>418422.2</v>
      </c>
      <c r="I241" s="164" t="n">
        <v>0</v>
      </c>
      <c r="J241" s="164" t="n">
        <v>0</v>
      </c>
      <c r="K241" s="149" t="n">
        <v>145</v>
      </c>
      <c r="L241" s="149" t="n">
        <v>202035.75</v>
      </c>
      <c r="M241" s="149" t="n">
        <v>160</v>
      </c>
      <c r="N241" s="149" t="n">
        <v>220889.6</v>
      </c>
      <c r="O241" s="164" t="n">
        <v>0</v>
      </c>
      <c r="P241" s="164" t="n">
        <v>0</v>
      </c>
      <c r="Q241" s="164" t="n">
        <v>0</v>
      </c>
      <c r="R241" s="164" t="n">
        <v>0</v>
      </c>
    </row>
    <row r="242" s="143" customFormat="true" ht="25.5" hidden="false" customHeight="true" outlineLevel="0" collapsed="false">
      <c r="A242" s="147" t="n">
        <v>176</v>
      </c>
      <c r="B242" s="148" t="s">
        <v>268</v>
      </c>
      <c r="C242" s="87" t="n">
        <v>1780033.15</v>
      </c>
      <c r="D242" s="149" t="n">
        <v>504278.61</v>
      </c>
      <c r="E242" s="164" t="n">
        <v>0</v>
      </c>
      <c r="F242" s="164" t="n">
        <v>0</v>
      </c>
      <c r="G242" s="149" t="n">
        <v>244</v>
      </c>
      <c r="H242" s="149" t="n">
        <v>543058.6</v>
      </c>
      <c r="I242" s="164" t="n">
        <v>0</v>
      </c>
      <c r="J242" s="164" t="n">
        <v>0</v>
      </c>
      <c r="K242" s="149" t="n">
        <v>294</v>
      </c>
      <c r="L242" s="149" t="n">
        <v>409644.9</v>
      </c>
      <c r="M242" s="149" t="n">
        <v>234</v>
      </c>
      <c r="N242" s="149" t="n">
        <v>323051.04</v>
      </c>
      <c r="O242" s="164" t="n">
        <v>0</v>
      </c>
      <c r="P242" s="164" t="n">
        <v>0</v>
      </c>
      <c r="Q242" s="164" t="n">
        <v>0</v>
      </c>
      <c r="R242" s="164" t="n">
        <v>0</v>
      </c>
    </row>
    <row r="243" s="143" customFormat="true" ht="25.5" hidden="false" customHeight="true" outlineLevel="0" collapsed="false">
      <c r="A243" s="147" t="n">
        <v>177</v>
      </c>
      <c r="B243" s="148" t="s">
        <v>269</v>
      </c>
      <c r="C243" s="87" t="n">
        <v>1079589.35</v>
      </c>
      <c r="D243" s="149" t="n">
        <v>306750.85</v>
      </c>
      <c r="E243" s="164" t="n">
        <v>0</v>
      </c>
      <c r="F243" s="164" t="n">
        <v>0</v>
      </c>
      <c r="G243" s="149" t="n">
        <v>202</v>
      </c>
      <c r="H243" s="149" t="n">
        <v>449581.3</v>
      </c>
      <c r="I243" s="164" t="n">
        <v>0</v>
      </c>
      <c r="J243" s="164" t="n">
        <v>0</v>
      </c>
      <c r="K243" s="149" t="n">
        <v>232</v>
      </c>
      <c r="L243" s="149" t="n">
        <v>323257.2</v>
      </c>
      <c r="M243" s="164" t="n">
        <v>0</v>
      </c>
      <c r="N243" s="164" t="n">
        <v>0</v>
      </c>
      <c r="O243" s="164" t="n">
        <v>0</v>
      </c>
      <c r="P243" s="164" t="n">
        <v>0</v>
      </c>
      <c r="Q243" s="164" t="n">
        <v>0</v>
      </c>
      <c r="R243" s="164" t="n">
        <v>0</v>
      </c>
    </row>
    <row r="244" customFormat="false" ht="14.4" hidden="false" customHeight="false" outlineLevel="0" collapsed="false">
      <c r="A244" s="150" t="s">
        <v>885</v>
      </c>
      <c r="B244" s="107"/>
      <c r="C244" s="151" t="n">
        <f aca="false">SUM(C235:C243)</f>
        <v>11585667.62</v>
      </c>
      <c r="D244" s="151" t="n">
        <f aca="false">SUM(D235:D243)</f>
        <v>2228315.44</v>
      </c>
      <c r="E244" s="151" t="n">
        <f aca="false">SUM(E235:E243)</f>
        <v>0</v>
      </c>
      <c r="F244" s="151" t="n">
        <f aca="false">SUM(F235:F243)</f>
        <v>0</v>
      </c>
      <c r="G244" s="151" t="n">
        <f aca="false">SUM(G235:G243)</f>
        <v>1918</v>
      </c>
      <c r="H244" s="151" t="n">
        <f aca="false">SUM(H235:H243)</f>
        <v>4268796.7</v>
      </c>
      <c r="I244" s="151" t="n">
        <f aca="false">SUM(I235:I243)</f>
        <v>0</v>
      </c>
      <c r="J244" s="151" t="n">
        <f aca="false">SUM(J235:J243)</f>
        <v>0</v>
      </c>
      <c r="K244" s="151" t="n">
        <f aca="false">SUM(K235:K243)</f>
        <v>2252</v>
      </c>
      <c r="L244" s="151" t="n">
        <f aca="false">SUM(L235:L243)</f>
        <v>3137824.2</v>
      </c>
      <c r="M244" s="153" t="n">
        <f aca="false">SUM(M235:M243)</f>
        <v>1413</v>
      </c>
      <c r="N244" s="153" t="n">
        <f aca="false">SUM(N235:N243)</f>
        <v>1950731.28</v>
      </c>
      <c r="O244" s="153" t="n">
        <f aca="false">SUM(O235:O243)</f>
        <v>0</v>
      </c>
      <c r="P244" s="153" t="n">
        <f aca="false">SUM(P235:P243)</f>
        <v>0</v>
      </c>
      <c r="Q244" s="153" t="n">
        <f aca="false">SUM(Q235:Q243)</f>
        <v>0</v>
      </c>
      <c r="R244" s="153" t="n">
        <f aca="false">SUM(R235:R243)</f>
        <v>0</v>
      </c>
    </row>
    <row r="245" customFormat="false" ht="14.4" hidden="false" customHeight="false" outlineLevel="0" collapsed="false">
      <c r="A245" s="145" t="s">
        <v>271</v>
      </c>
      <c r="B245" s="145"/>
      <c r="C245" s="145"/>
      <c r="D245" s="145"/>
      <c r="E245" s="145"/>
      <c r="F245" s="30"/>
      <c r="G245" s="30"/>
      <c r="H245" s="41"/>
      <c r="I245" s="41"/>
      <c r="J245" s="41"/>
      <c r="K245" s="116"/>
      <c r="L245" s="41"/>
      <c r="M245" s="146"/>
      <c r="N245" s="146"/>
      <c r="O245" s="146"/>
      <c r="P245" s="41"/>
      <c r="Q245" s="41"/>
      <c r="R245" s="41"/>
    </row>
    <row r="246" s="143" customFormat="true" ht="13.8" hidden="false" customHeight="false" outlineLevel="0" collapsed="false">
      <c r="A246" s="147" t="n">
        <v>178</v>
      </c>
      <c r="B246" s="148" t="s">
        <v>272</v>
      </c>
      <c r="C246" s="87" t="n">
        <v>59436.9</v>
      </c>
      <c r="D246" s="149" t="n">
        <v>59436.9</v>
      </c>
      <c r="E246" s="164" t="n">
        <v>0</v>
      </c>
      <c r="F246" s="164" t="n">
        <v>0</v>
      </c>
      <c r="G246" s="164" t="n">
        <v>0</v>
      </c>
      <c r="H246" s="164" t="n">
        <v>0</v>
      </c>
      <c r="I246" s="164" t="n">
        <v>0</v>
      </c>
      <c r="J246" s="164" t="n">
        <v>0</v>
      </c>
      <c r="K246" s="164" t="n">
        <v>0</v>
      </c>
      <c r="L246" s="164" t="n">
        <v>0</v>
      </c>
      <c r="M246" s="164" t="n">
        <v>0</v>
      </c>
      <c r="N246" s="164" t="n">
        <v>0</v>
      </c>
      <c r="O246" s="164" t="n">
        <v>0</v>
      </c>
      <c r="P246" s="164" t="n">
        <v>0</v>
      </c>
      <c r="Q246" s="164" t="n">
        <v>0</v>
      </c>
      <c r="R246" s="164" t="n">
        <v>0</v>
      </c>
    </row>
    <row r="247" s="143" customFormat="true" ht="15" hidden="false" customHeight="true" outlineLevel="0" collapsed="false">
      <c r="A247" s="147" t="n">
        <v>179</v>
      </c>
      <c r="B247" s="148" t="s">
        <v>273</v>
      </c>
      <c r="C247" s="87" t="n">
        <v>1707684.91</v>
      </c>
      <c r="D247" s="149" t="n">
        <v>670936.3</v>
      </c>
      <c r="E247" s="164" t="n">
        <v>0</v>
      </c>
      <c r="F247" s="164" t="n">
        <v>0</v>
      </c>
      <c r="G247" s="149" t="n">
        <v>260</v>
      </c>
      <c r="H247" s="149" t="n">
        <v>578669</v>
      </c>
      <c r="I247" s="164" t="n">
        <v>0</v>
      </c>
      <c r="J247" s="164" t="n">
        <v>0</v>
      </c>
      <c r="K247" s="149" t="n">
        <v>303</v>
      </c>
      <c r="L247" s="149" t="n">
        <v>422185.05</v>
      </c>
      <c r="M247" s="149" t="n">
        <v>26</v>
      </c>
      <c r="N247" s="149" t="n">
        <v>35894.56</v>
      </c>
      <c r="O247" s="164" t="n">
        <v>0</v>
      </c>
      <c r="P247" s="164" t="n">
        <v>0</v>
      </c>
      <c r="Q247" s="164" t="n">
        <v>0</v>
      </c>
      <c r="R247" s="164" t="n">
        <v>0</v>
      </c>
    </row>
    <row r="248" s="143" customFormat="true" ht="15" hidden="false" customHeight="true" outlineLevel="0" collapsed="false">
      <c r="A248" s="147" t="n">
        <v>180</v>
      </c>
      <c r="B248" s="148" t="s">
        <v>274</v>
      </c>
      <c r="C248" s="87" t="n">
        <v>423423</v>
      </c>
      <c r="D248" s="164" t="n">
        <v>0</v>
      </c>
      <c r="E248" s="164" t="n">
        <v>0</v>
      </c>
      <c r="F248" s="164" t="n">
        <v>0</v>
      </c>
      <c r="G248" s="149" t="n">
        <v>117</v>
      </c>
      <c r="H248" s="149" t="n">
        <v>260401.05</v>
      </c>
      <c r="I248" s="164" t="n">
        <v>0</v>
      </c>
      <c r="J248" s="164" t="n">
        <v>0</v>
      </c>
      <c r="K248" s="149" t="n">
        <v>117</v>
      </c>
      <c r="L248" s="149" t="n">
        <v>163021.95</v>
      </c>
      <c r="M248" s="164" t="n">
        <v>0</v>
      </c>
      <c r="N248" s="164" t="n">
        <v>0</v>
      </c>
      <c r="O248" s="164" t="n">
        <v>0</v>
      </c>
      <c r="P248" s="164" t="n">
        <v>0</v>
      </c>
      <c r="Q248" s="164" t="n">
        <v>0</v>
      </c>
      <c r="R248" s="164" t="n">
        <v>0</v>
      </c>
    </row>
    <row r="249" s="143" customFormat="true" ht="15" hidden="false" customHeight="true" outlineLevel="0" collapsed="false">
      <c r="A249" s="147" t="n">
        <v>181</v>
      </c>
      <c r="B249" s="148" t="s">
        <v>275</v>
      </c>
      <c r="C249" s="87" t="n">
        <v>253724.1</v>
      </c>
      <c r="D249" s="164" t="n">
        <v>0</v>
      </c>
      <c r="E249" s="164" t="n">
        <v>0</v>
      </c>
      <c r="F249" s="164" t="n">
        <v>0</v>
      </c>
      <c r="G249" s="149" t="n">
        <v>114</v>
      </c>
      <c r="H249" s="149" t="n">
        <v>253724.1</v>
      </c>
      <c r="I249" s="164" t="n">
        <v>0</v>
      </c>
      <c r="J249" s="164" t="n">
        <v>0</v>
      </c>
      <c r="K249" s="164" t="n">
        <v>0</v>
      </c>
      <c r="L249" s="164" t="n">
        <v>0</v>
      </c>
      <c r="M249" s="164" t="n">
        <v>0</v>
      </c>
      <c r="N249" s="164" t="n">
        <v>0</v>
      </c>
      <c r="O249" s="164" t="n">
        <v>0</v>
      </c>
      <c r="P249" s="164" t="n">
        <v>0</v>
      </c>
      <c r="Q249" s="164" t="n">
        <v>0</v>
      </c>
      <c r="R249" s="164" t="n">
        <v>0</v>
      </c>
    </row>
    <row r="250" s="143" customFormat="true" ht="15" hidden="false" customHeight="true" outlineLevel="0" collapsed="false">
      <c r="A250" s="147" t="n">
        <v>182</v>
      </c>
      <c r="B250" s="148" t="s">
        <v>276</v>
      </c>
      <c r="C250" s="87" t="n">
        <v>763397.95</v>
      </c>
      <c r="D250" s="164" t="n">
        <v>0</v>
      </c>
      <c r="E250" s="164" t="n">
        <v>0</v>
      </c>
      <c r="F250" s="164" t="n">
        <v>0</v>
      </c>
      <c r="G250" s="149" t="n">
        <v>343</v>
      </c>
      <c r="H250" s="149" t="n">
        <v>763397.95</v>
      </c>
      <c r="I250" s="164" t="n">
        <v>0</v>
      </c>
      <c r="J250" s="164" t="n">
        <v>0</v>
      </c>
      <c r="K250" s="164" t="n">
        <v>0</v>
      </c>
      <c r="L250" s="164" t="n">
        <v>0</v>
      </c>
      <c r="M250" s="164" t="n">
        <v>0</v>
      </c>
      <c r="N250" s="164" t="n">
        <v>0</v>
      </c>
      <c r="O250" s="164" t="n">
        <v>0</v>
      </c>
      <c r="P250" s="164" t="n">
        <v>0</v>
      </c>
      <c r="Q250" s="164" t="n">
        <v>0</v>
      </c>
      <c r="R250" s="164" t="n">
        <v>0</v>
      </c>
    </row>
    <row r="251" s="143" customFormat="true" ht="15" hidden="false" customHeight="true" outlineLevel="0" collapsed="false">
      <c r="A251" s="147" t="n">
        <v>183</v>
      </c>
      <c r="B251" s="148" t="s">
        <v>277</v>
      </c>
      <c r="C251" s="87" t="n">
        <v>197855.7</v>
      </c>
      <c r="D251" s="164" t="n">
        <v>0</v>
      </c>
      <c r="E251" s="164" t="n">
        <v>0</v>
      </c>
      <c r="F251" s="164" t="n">
        <v>0</v>
      </c>
      <c r="G251" s="164" t="n">
        <v>0</v>
      </c>
      <c r="H251" s="164" t="n">
        <v>0</v>
      </c>
      <c r="I251" s="164" t="n">
        <v>0</v>
      </c>
      <c r="J251" s="164" t="n">
        <v>0</v>
      </c>
      <c r="K251" s="149" t="n">
        <v>142</v>
      </c>
      <c r="L251" s="149" t="n">
        <v>197855.7</v>
      </c>
      <c r="M251" s="164" t="n">
        <v>0</v>
      </c>
      <c r="N251" s="164" t="n">
        <v>0</v>
      </c>
      <c r="O251" s="164" t="n">
        <v>0</v>
      </c>
      <c r="P251" s="164" t="n">
        <v>0</v>
      </c>
      <c r="Q251" s="164" t="n">
        <v>0</v>
      </c>
      <c r="R251" s="164" t="n">
        <v>0</v>
      </c>
    </row>
    <row r="252" s="143" customFormat="true" ht="15" hidden="false" customHeight="true" outlineLevel="0" collapsed="false">
      <c r="A252" s="147" t="n">
        <v>184</v>
      </c>
      <c r="B252" s="148" t="s">
        <v>278</v>
      </c>
      <c r="C252" s="87" t="n">
        <v>498719.55</v>
      </c>
      <c r="D252" s="164" t="n">
        <v>0</v>
      </c>
      <c r="E252" s="164" t="n">
        <v>0</v>
      </c>
      <c r="F252" s="164" t="n">
        <v>0</v>
      </c>
      <c r="G252" s="149" t="n">
        <v>102</v>
      </c>
      <c r="H252" s="149" t="n">
        <v>227016.3</v>
      </c>
      <c r="I252" s="164" t="n">
        <v>0</v>
      </c>
      <c r="J252" s="164" t="n">
        <v>0</v>
      </c>
      <c r="K252" s="149" t="n">
        <v>195</v>
      </c>
      <c r="L252" s="149" t="n">
        <v>271703.25</v>
      </c>
      <c r="M252" s="164" t="n">
        <v>0</v>
      </c>
      <c r="N252" s="164" t="n">
        <v>0</v>
      </c>
      <c r="O252" s="164" t="n">
        <v>0</v>
      </c>
      <c r="P252" s="164" t="n">
        <v>0</v>
      </c>
      <c r="Q252" s="164" t="n">
        <v>0</v>
      </c>
      <c r="R252" s="164" t="n">
        <v>0</v>
      </c>
    </row>
    <row r="253" s="143" customFormat="true" ht="15" hidden="false" customHeight="true" outlineLevel="0" collapsed="false">
      <c r="A253" s="147" t="n">
        <v>185</v>
      </c>
      <c r="B253" s="148" t="s">
        <v>279</v>
      </c>
      <c r="C253" s="87" t="n">
        <v>1198829.06</v>
      </c>
      <c r="D253" s="149" t="n">
        <v>132082</v>
      </c>
      <c r="E253" s="164" t="n">
        <v>0</v>
      </c>
      <c r="F253" s="164" t="n">
        <v>0</v>
      </c>
      <c r="G253" s="149" t="n">
        <v>210</v>
      </c>
      <c r="H253" s="149" t="n">
        <v>467386.5</v>
      </c>
      <c r="I253" s="149" t="n">
        <v>71.5</v>
      </c>
      <c r="J253" s="149" t="n">
        <v>60787.16</v>
      </c>
      <c r="K253" s="149" t="n">
        <v>228</v>
      </c>
      <c r="L253" s="149" t="n">
        <v>317683.8</v>
      </c>
      <c r="M253" s="149" t="n">
        <v>160</v>
      </c>
      <c r="N253" s="149" t="n">
        <v>220889.6</v>
      </c>
      <c r="O253" s="164" t="n">
        <v>0</v>
      </c>
      <c r="P253" s="164" t="n">
        <v>0</v>
      </c>
      <c r="Q253" s="164" t="n">
        <v>0</v>
      </c>
      <c r="R253" s="164" t="n">
        <v>0</v>
      </c>
    </row>
    <row r="254" s="143" customFormat="true" ht="15" hidden="false" customHeight="true" outlineLevel="0" collapsed="false">
      <c r="A254" s="147" t="n">
        <v>186</v>
      </c>
      <c r="B254" s="148" t="s">
        <v>280</v>
      </c>
      <c r="C254" s="87" t="n">
        <v>1634690.08</v>
      </c>
      <c r="D254" s="149" t="n">
        <v>132082</v>
      </c>
      <c r="E254" s="164" t="n">
        <v>0</v>
      </c>
      <c r="F254" s="164" t="n">
        <v>0</v>
      </c>
      <c r="G254" s="149" t="n">
        <v>248</v>
      </c>
      <c r="H254" s="149" t="n">
        <v>551961.2</v>
      </c>
      <c r="I254" s="164" t="n">
        <v>0</v>
      </c>
      <c r="J254" s="164" t="n">
        <v>0</v>
      </c>
      <c r="K254" s="149" t="n">
        <v>496</v>
      </c>
      <c r="L254" s="149" t="n">
        <v>691101.6</v>
      </c>
      <c r="M254" s="149" t="n">
        <v>188</v>
      </c>
      <c r="N254" s="149" t="n">
        <v>259545.28</v>
      </c>
      <c r="O254" s="164" t="n">
        <v>0</v>
      </c>
      <c r="P254" s="164" t="n">
        <v>0</v>
      </c>
      <c r="Q254" s="164" t="n">
        <v>0</v>
      </c>
      <c r="R254" s="164" t="n">
        <v>0</v>
      </c>
    </row>
    <row r="255" s="143" customFormat="true" ht="15" hidden="false" customHeight="true" outlineLevel="0" collapsed="false">
      <c r="A255" s="147" t="n">
        <v>187</v>
      </c>
      <c r="B255" s="148" t="s">
        <v>281</v>
      </c>
      <c r="C255" s="87" t="n">
        <v>916967.8</v>
      </c>
      <c r="D255" s="164" t="n">
        <v>0</v>
      </c>
      <c r="E255" s="164" t="n">
        <v>0</v>
      </c>
      <c r="F255" s="164" t="n">
        <v>0</v>
      </c>
      <c r="G255" s="149" t="n">
        <v>412</v>
      </c>
      <c r="H255" s="149" t="n">
        <v>916967.8</v>
      </c>
      <c r="I255" s="164" t="n">
        <v>0</v>
      </c>
      <c r="J255" s="164" t="n">
        <v>0</v>
      </c>
      <c r="K255" s="164" t="n">
        <v>0</v>
      </c>
      <c r="L255" s="164" t="n">
        <v>0</v>
      </c>
      <c r="M255" s="164" t="n">
        <v>0</v>
      </c>
      <c r="N255" s="164" t="n">
        <v>0</v>
      </c>
      <c r="O255" s="164" t="n">
        <v>0</v>
      </c>
      <c r="P255" s="164" t="n">
        <v>0</v>
      </c>
      <c r="Q255" s="164" t="n">
        <v>0</v>
      </c>
      <c r="R255" s="164" t="n">
        <v>0</v>
      </c>
    </row>
    <row r="256" s="143" customFormat="true" ht="15" hidden="false" customHeight="true" outlineLevel="0" collapsed="false">
      <c r="A256" s="147" t="n">
        <v>188</v>
      </c>
      <c r="B256" s="148" t="s">
        <v>282</v>
      </c>
      <c r="C256" s="87" t="n">
        <v>1052623.6</v>
      </c>
      <c r="D256" s="164" t="n">
        <v>0</v>
      </c>
      <c r="E256" s="164" t="n">
        <v>0</v>
      </c>
      <c r="F256" s="164" t="n">
        <v>0</v>
      </c>
      <c r="G256" s="149" t="n">
        <v>277</v>
      </c>
      <c r="H256" s="149" t="n">
        <v>616505.05</v>
      </c>
      <c r="I256" s="164" t="n">
        <v>0</v>
      </c>
      <c r="J256" s="164" t="n">
        <v>0</v>
      </c>
      <c r="K256" s="149" t="n">
        <v>313</v>
      </c>
      <c r="L256" s="149" t="n">
        <v>436118.55</v>
      </c>
      <c r="M256" s="164" t="n">
        <v>0</v>
      </c>
      <c r="N256" s="164" t="n">
        <v>0</v>
      </c>
      <c r="O256" s="164" t="n">
        <v>0</v>
      </c>
      <c r="P256" s="164" t="n">
        <v>0</v>
      </c>
      <c r="Q256" s="164" t="n">
        <v>0</v>
      </c>
      <c r="R256" s="164" t="n">
        <v>0</v>
      </c>
    </row>
    <row r="257" s="143" customFormat="true" ht="15" hidden="false" customHeight="true" outlineLevel="0" collapsed="false">
      <c r="A257" s="147" t="n">
        <v>189</v>
      </c>
      <c r="B257" s="148" t="s">
        <v>283</v>
      </c>
      <c r="C257" s="87" t="n">
        <v>1119241.25</v>
      </c>
      <c r="D257" s="149" t="n">
        <v>151229.45</v>
      </c>
      <c r="E257" s="164" t="n">
        <v>0</v>
      </c>
      <c r="F257" s="164" t="n">
        <v>0</v>
      </c>
      <c r="G257" s="149" t="n">
        <v>249</v>
      </c>
      <c r="H257" s="149" t="n">
        <v>554186.85</v>
      </c>
      <c r="I257" s="164" t="n">
        <v>0</v>
      </c>
      <c r="J257" s="164" t="n">
        <v>0</v>
      </c>
      <c r="K257" s="149" t="n">
        <v>297</v>
      </c>
      <c r="L257" s="149" t="n">
        <v>413824.95</v>
      </c>
      <c r="M257" s="164" t="n">
        <v>0</v>
      </c>
      <c r="N257" s="164" t="n">
        <v>0</v>
      </c>
      <c r="O257" s="164" t="n">
        <v>0</v>
      </c>
      <c r="P257" s="164" t="n">
        <v>0</v>
      </c>
      <c r="Q257" s="164" t="n">
        <v>0</v>
      </c>
      <c r="R257" s="164" t="n">
        <v>0</v>
      </c>
    </row>
    <row r="258" s="143" customFormat="true" ht="15" hidden="false" customHeight="true" outlineLevel="0" collapsed="false">
      <c r="A258" s="147" t="n">
        <v>190</v>
      </c>
      <c r="B258" s="148" t="s">
        <v>284</v>
      </c>
      <c r="C258" s="87" t="n">
        <v>305750.22</v>
      </c>
      <c r="D258" s="149" t="n">
        <v>305750.22</v>
      </c>
      <c r="E258" s="164" t="n">
        <v>0</v>
      </c>
      <c r="F258" s="164" t="n">
        <v>0</v>
      </c>
      <c r="G258" s="164" t="n">
        <v>0</v>
      </c>
      <c r="H258" s="164" t="n">
        <v>0</v>
      </c>
      <c r="I258" s="164" t="n">
        <v>0</v>
      </c>
      <c r="J258" s="164" t="n">
        <v>0</v>
      </c>
      <c r="K258" s="164" t="n">
        <v>0</v>
      </c>
      <c r="L258" s="164" t="n">
        <v>0</v>
      </c>
      <c r="M258" s="164" t="n">
        <v>0</v>
      </c>
      <c r="N258" s="164" t="n">
        <v>0</v>
      </c>
      <c r="O258" s="164" t="n">
        <v>0</v>
      </c>
      <c r="P258" s="164" t="n">
        <v>0</v>
      </c>
      <c r="Q258" s="164" t="n">
        <v>0</v>
      </c>
      <c r="R258" s="164" t="n">
        <v>0</v>
      </c>
    </row>
    <row r="259" s="143" customFormat="true" ht="15" hidden="false" customHeight="true" outlineLevel="0" collapsed="false">
      <c r="A259" s="147" t="n">
        <v>191</v>
      </c>
      <c r="B259" s="148" t="s">
        <v>285</v>
      </c>
      <c r="C259" s="87" t="n">
        <v>1361186.75</v>
      </c>
      <c r="D259" s="164" t="n">
        <v>0</v>
      </c>
      <c r="E259" s="164" t="n">
        <v>0</v>
      </c>
      <c r="F259" s="164" t="n">
        <v>0</v>
      </c>
      <c r="G259" s="149" t="n">
        <v>482</v>
      </c>
      <c r="H259" s="149" t="n">
        <v>1072763.3</v>
      </c>
      <c r="I259" s="164" t="n">
        <v>0</v>
      </c>
      <c r="J259" s="164" t="n">
        <v>0</v>
      </c>
      <c r="K259" s="149" t="n">
        <v>207</v>
      </c>
      <c r="L259" s="149" t="n">
        <v>288423.45</v>
      </c>
      <c r="M259" s="164" t="n">
        <v>0</v>
      </c>
      <c r="N259" s="164" t="n">
        <v>0</v>
      </c>
      <c r="O259" s="164" t="n">
        <v>0</v>
      </c>
      <c r="P259" s="164" t="n">
        <v>0</v>
      </c>
      <c r="Q259" s="164" t="n">
        <v>0</v>
      </c>
      <c r="R259" s="164" t="n">
        <v>0</v>
      </c>
    </row>
    <row r="260" s="143" customFormat="true" ht="15" hidden="false" customHeight="true" outlineLevel="0" collapsed="false">
      <c r="A260" s="147" t="n">
        <v>192</v>
      </c>
      <c r="B260" s="148" t="s">
        <v>286</v>
      </c>
      <c r="C260" s="87" t="n">
        <v>1930979.55</v>
      </c>
      <c r="D260" s="149" t="n">
        <v>72645.1</v>
      </c>
      <c r="E260" s="164" t="n">
        <v>0</v>
      </c>
      <c r="F260" s="164" t="n">
        <v>0</v>
      </c>
      <c r="G260" s="149" t="n">
        <v>557</v>
      </c>
      <c r="H260" s="149" t="n">
        <v>1239687.05</v>
      </c>
      <c r="I260" s="164" t="n">
        <v>0</v>
      </c>
      <c r="J260" s="164" t="n">
        <v>0</v>
      </c>
      <c r="K260" s="149" t="n">
        <v>444</v>
      </c>
      <c r="L260" s="149" t="n">
        <v>618647.4</v>
      </c>
      <c r="M260" s="164" t="n">
        <v>0</v>
      </c>
      <c r="N260" s="164" t="n">
        <v>0</v>
      </c>
      <c r="O260" s="164" t="n">
        <v>0</v>
      </c>
      <c r="P260" s="164" t="n">
        <v>0</v>
      </c>
      <c r="Q260" s="164" t="n">
        <v>0</v>
      </c>
      <c r="R260" s="164" t="n">
        <v>0</v>
      </c>
    </row>
    <row r="261" s="143" customFormat="true" ht="15" hidden="false" customHeight="true" outlineLevel="0" collapsed="false">
      <c r="A261" s="147" t="n">
        <v>193</v>
      </c>
      <c r="B261" s="148" t="s">
        <v>287</v>
      </c>
      <c r="C261" s="87" t="n">
        <v>1066230.2</v>
      </c>
      <c r="D261" s="164" t="n">
        <v>0</v>
      </c>
      <c r="E261" s="164" t="n">
        <v>0</v>
      </c>
      <c r="F261" s="164" t="n">
        <v>0</v>
      </c>
      <c r="G261" s="149" t="n">
        <v>290</v>
      </c>
      <c r="H261" s="149" t="n">
        <v>645438.5</v>
      </c>
      <c r="I261" s="164" t="n">
        <v>0</v>
      </c>
      <c r="J261" s="164" t="n">
        <v>0</v>
      </c>
      <c r="K261" s="149" t="n">
        <v>302</v>
      </c>
      <c r="L261" s="149" t="n">
        <v>420791.7</v>
      </c>
      <c r="M261" s="164" t="n">
        <v>0</v>
      </c>
      <c r="N261" s="164" t="n">
        <v>0</v>
      </c>
      <c r="O261" s="164" t="n">
        <v>0</v>
      </c>
      <c r="P261" s="164" t="n">
        <v>0</v>
      </c>
      <c r="Q261" s="164" t="n">
        <v>0</v>
      </c>
      <c r="R261" s="164" t="n">
        <v>0</v>
      </c>
    </row>
    <row r="262" s="143" customFormat="true" ht="15" hidden="false" customHeight="true" outlineLevel="0" collapsed="false">
      <c r="A262" s="147" t="n">
        <v>194</v>
      </c>
      <c r="B262" s="148" t="s">
        <v>288</v>
      </c>
      <c r="C262" s="87" t="n">
        <v>392924.7</v>
      </c>
      <c r="D262" s="164" t="n">
        <v>0</v>
      </c>
      <c r="E262" s="164" t="n">
        <v>0</v>
      </c>
      <c r="F262" s="164" t="n">
        <v>0</v>
      </c>
      <c r="G262" s="164" t="n">
        <v>0</v>
      </c>
      <c r="H262" s="164" t="n">
        <v>0</v>
      </c>
      <c r="I262" s="164" t="n">
        <v>0</v>
      </c>
      <c r="J262" s="164" t="n">
        <v>0</v>
      </c>
      <c r="K262" s="149" t="n">
        <v>282</v>
      </c>
      <c r="L262" s="149" t="n">
        <v>392924.7</v>
      </c>
      <c r="M262" s="164" t="n">
        <v>0</v>
      </c>
      <c r="N262" s="164" t="n">
        <v>0</v>
      </c>
      <c r="O262" s="164" t="n">
        <v>0</v>
      </c>
      <c r="P262" s="164" t="n">
        <v>0</v>
      </c>
      <c r="Q262" s="164" t="n">
        <v>0</v>
      </c>
      <c r="R262" s="164" t="n">
        <v>0</v>
      </c>
    </row>
    <row r="263" s="143" customFormat="true" ht="15" hidden="false" customHeight="true" outlineLevel="0" collapsed="false">
      <c r="A263" s="147" t="n">
        <v>195</v>
      </c>
      <c r="B263" s="148" t="s">
        <v>289</v>
      </c>
      <c r="C263" s="87" t="n">
        <v>886442.9</v>
      </c>
      <c r="D263" s="149" t="n">
        <v>214029.9</v>
      </c>
      <c r="E263" s="164" t="n">
        <v>0</v>
      </c>
      <c r="F263" s="164" t="n">
        <v>0</v>
      </c>
      <c r="G263" s="149" t="n">
        <v>155</v>
      </c>
      <c r="H263" s="149" t="n">
        <v>344975.75</v>
      </c>
      <c r="I263" s="164" t="n">
        <v>0</v>
      </c>
      <c r="J263" s="164" t="n">
        <v>0</v>
      </c>
      <c r="K263" s="149" t="n">
        <v>235</v>
      </c>
      <c r="L263" s="149" t="n">
        <v>327437.25</v>
      </c>
      <c r="M263" s="164" t="n">
        <v>0</v>
      </c>
      <c r="N263" s="164" t="n">
        <v>0</v>
      </c>
      <c r="O263" s="164" t="n">
        <v>0</v>
      </c>
      <c r="P263" s="164" t="n">
        <v>0</v>
      </c>
      <c r="Q263" s="164" t="n">
        <v>0</v>
      </c>
      <c r="R263" s="164" t="n">
        <v>0</v>
      </c>
    </row>
    <row r="264" s="143" customFormat="true" ht="15" hidden="false" customHeight="true" outlineLevel="0" collapsed="false">
      <c r="A264" s="147" t="n">
        <v>196</v>
      </c>
      <c r="B264" s="148" t="s">
        <v>290</v>
      </c>
      <c r="C264" s="87" t="n">
        <v>1123953.25</v>
      </c>
      <c r="D264" s="164" t="n">
        <v>0</v>
      </c>
      <c r="E264" s="164" t="n">
        <v>0</v>
      </c>
      <c r="F264" s="164" t="n">
        <v>0</v>
      </c>
      <c r="G264" s="149" t="n">
        <v>505</v>
      </c>
      <c r="H264" s="149" t="n">
        <v>1123953.25</v>
      </c>
      <c r="I264" s="164" t="n">
        <v>0</v>
      </c>
      <c r="J264" s="164" t="n">
        <v>0</v>
      </c>
      <c r="K264" s="164" t="n">
        <v>0</v>
      </c>
      <c r="L264" s="164" t="n">
        <v>0</v>
      </c>
      <c r="M264" s="164" t="n">
        <v>0</v>
      </c>
      <c r="N264" s="164" t="n">
        <v>0</v>
      </c>
      <c r="O264" s="164" t="n">
        <v>0</v>
      </c>
      <c r="P264" s="164" t="n">
        <v>0</v>
      </c>
      <c r="Q264" s="164" t="n">
        <v>0</v>
      </c>
      <c r="R264" s="164" t="n">
        <v>0</v>
      </c>
    </row>
    <row r="265" s="143" customFormat="true" ht="15" hidden="false" customHeight="true" outlineLevel="0" collapsed="false">
      <c r="A265" s="147" t="n">
        <v>197</v>
      </c>
      <c r="B265" s="148" t="s">
        <v>291</v>
      </c>
      <c r="C265" s="87" t="n">
        <v>1647755.55</v>
      </c>
      <c r="D265" s="164" t="n">
        <v>0</v>
      </c>
      <c r="E265" s="164" t="n">
        <v>0</v>
      </c>
      <c r="F265" s="164" t="n">
        <v>0</v>
      </c>
      <c r="G265" s="149" t="n">
        <v>381</v>
      </c>
      <c r="H265" s="149" t="n">
        <v>847972.65</v>
      </c>
      <c r="I265" s="164" t="n">
        <v>0</v>
      </c>
      <c r="J265" s="164" t="n">
        <v>0</v>
      </c>
      <c r="K265" s="149" t="n">
        <v>574</v>
      </c>
      <c r="L265" s="149" t="n">
        <v>799782.9</v>
      </c>
      <c r="M265" s="164" t="n">
        <v>0</v>
      </c>
      <c r="N265" s="164" t="n">
        <v>0</v>
      </c>
      <c r="O265" s="164" t="n">
        <v>0</v>
      </c>
      <c r="P265" s="164" t="n">
        <v>0</v>
      </c>
      <c r="Q265" s="164" t="n">
        <v>0</v>
      </c>
      <c r="R265" s="164" t="n">
        <v>0</v>
      </c>
    </row>
    <row r="266" s="143" customFormat="true" ht="15" hidden="false" customHeight="true" outlineLevel="0" collapsed="false">
      <c r="A266" s="147" t="n">
        <v>198</v>
      </c>
      <c r="B266" s="148" t="s">
        <v>292</v>
      </c>
      <c r="C266" s="87" t="n">
        <v>1663754.75</v>
      </c>
      <c r="D266" s="164" t="n">
        <v>0</v>
      </c>
      <c r="E266" s="164" t="n">
        <v>0</v>
      </c>
      <c r="F266" s="164" t="n">
        <v>0</v>
      </c>
      <c r="G266" s="149" t="n">
        <v>350</v>
      </c>
      <c r="H266" s="149" t="n">
        <v>778977.5</v>
      </c>
      <c r="I266" s="164" t="n">
        <v>0</v>
      </c>
      <c r="J266" s="164" t="n">
        <v>0</v>
      </c>
      <c r="K266" s="149" t="n">
        <v>635</v>
      </c>
      <c r="L266" s="149" t="n">
        <v>884777.25</v>
      </c>
      <c r="M266" s="164" t="n">
        <v>0</v>
      </c>
      <c r="N266" s="164" t="n">
        <v>0</v>
      </c>
      <c r="O266" s="164" t="n">
        <v>0</v>
      </c>
      <c r="P266" s="164" t="n">
        <v>0</v>
      </c>
      <c r="Q266" s="164" t="n">
        <v>0</v>
      </c>
      <c r="R266" s="164" t="n">
        <v>0</v>
      </c>
    </row>
    <row r="267" s="143" customFormat="true" ht="15" hidden="false" customHeight="true" outlineLevel="0" collapsed="false">
      <c r="A267" s="147" t="n">
        <v>199</v>
      </c>
      <c r="B267" s="148" t="s">
        <v>293</v>
      </c>
      <c r="C267" s="87" t="n">
        <v>763308.75</v>
      </c>
      <c r="D267" s="149" t="n">
        <v>108967.65</v>
      </c>
      <c r="E267" s="164" t="n">
        <v>0</v>
      </c>
      <c r="F267" s="164" t="n">
        <v>0</v>
      </c>
      <c r="G267" s="149" t="n">
        <v>294</v>
      </c>
      <c r="H267" s="149" t="n">
        <v>654341.1</v>
      </c>
      <c r="I267" s="164" t="n">
        <v>0</v>
      </c>
      <c r="J267" s="164" t="n">
        <v>0</v>
      </c>
      <c r="K267" s="164" t="n">
        <v>0</v>
      </c>
      <c r="L267" s="164" t="n">
        <v>0</v>
      </c>
      <c r="M267" s="164" t="n">
        <v>0</v>
      </c>
      <c r="N267" s="164" t="n">
        <v>0</v>
      </c>
      <c r="O267" s="164" t="n">
        <v>0</v>
      </c>
      <c r="P267" s="164" t="n">
        <v>0</v>
      </c>
      <c r="Q267" s="164" t="n">
        <v>0</v>
      </c>
      <c r="R267" s="164" t="n">
        <v>0</v>
      </c>
    </row>
    <row r="268" s="143" customFormat="true" ht="15" hidden="false" customHeight="true" outlineLevel="0" collapsed="false">
      <c r="A268" s="147" t="n">
        <v>200</v>
      </c>
      <c r="B268" s="148" t="s">
        <v>294</v>
      </c>
      <c r="C268" s="87" t="n">
        <v>258838.35</v>
      </c>
      <c r="D268" s="149" t="n">
        <v>89029.47</v>
      </c>
      <c r="E268" s="164" t="n">
        <v>0</v>
      </c>
      <c r="F268" s="164" t="n">
        <v>0</v>
      </c>
      <c r="G268" s="164" t="n">
        <v>0</v>
      </c>
      <c r="H268" s="164" t="n">
        <v>0</v>
      </c>
      <c r="I268" s="164" t="n">
        <v>0</v>
      </c>
      <c r="J268" s="164" t="n">
        <v>0</v>
      </c>
      <c r="K268" s="164" t="n">
        <v>0</v>
      </c>
      <c r="L268" s="164" t="n">
        <v>0</v>
      </c>
      <c r="M268" s="149" t="n">
        <v>123</v>
      </c>
      <c r="N268" s="149" t="n">
        <v>169808.88</v>
      </c>
      <c r="O268" s="164" t="n">
        <v>0</v>
      </c>
      <c r="P268" s="164" t="n">
        <v>0</v>
      </c>
      <c r="Q268" s="164" t="n">
        <v>0</v>
      </c>
      <c r="R268" s="164" t="n">
        <v>0</v>
      </c>
    </row>
    <row r="269" s="143" customFormat="true" ht="15" hidden="false" customHeight="true" outlineLevel="0" collapsed="false">
      <c r="A269" s="147" t="n">
        <v>201</v>
      </c>
      <c r="B269" s="148" t="s">
        <v>295</v>
      </c>
      <c r="C269" s="87" t="n">
        <v>15849.84</v>
      </c>
      <c r="D269" s="149" t="n">
        <v>15849.84</v>
      </c>
      <c r="E269" s="164" t="n">
        <v>0</v>
      </c>
      <c r="F269" s="164" t="n">
        <v>0</v>
      </c>
      <c r="G269" s="164" t="n">
        <v>0</v>
      </c>
      <c r="H269" s="164" t="n">
        <v>0</v>
      </c>
      <c r="I269" s="164" t="n">
        <v>0</v>
      </c>
      <c r="J269" s="164" t="n">
        <v>0</v>
      </c>
      <c r="K269" s="164" t="n">
        <v>0</v>
      </c>
      <c r="L269" s="164" t="n">
        <v>0</v>
      </c>
      <c r="M269" s="164" t="n">
        <v>0</v>
      </c>
      <c r="N269" s="164" t="n">
        <v>0</v>
      </c>
      <c r="O269" s="164" t="n">
        <v>0</v>
      </c>
      <c r="P269" s="164" t="n">
        <v>0</v>
      </c>
      <c r="Q269" s="164" t="n">
        <v>0</v>
      </c>
      <c r="R269" s="164" t="n">
        <v>0</v>
      </c>
    </row>
    <row r="270" s="143" customFormat="true" ht="13.8" hidden="false" customHeight="false" outlineLevel="0" collapsed="false">
      <c r="A270" s="147" t="n">
        <v>202</v>
      </c>
      <c r="B270" s="148" t="s">
        <v>296</v>
      </c>
      <c r="C270" s="87" t="n">
        <v>552665.74</v>
      </c>
      <c r="D270" s="149" t="n">
        <v>552665.74</v>
      </c>
      <c r="E270" s="164" t="n">
        <v>0</v>
      </c>
      <c r="F270" s="164" t="n">
        <v>0</v>
      </c>
      <c r="G270" s="164" t="n">
        <v>0</v>
      </c>
      <c r="H270" s="164" t="n">
        <v>0</v>
      </c>
      <c r="I270" s="164" t="n">
        <v>0</v>
      </c>
      <c r="J270" s="164" t="n">
        <v>0</v>
      </c>
      <c r="K270" s="164" t="n">
        <v>0</v>
      </c>
      <c r="L270" s="164" t="n">
        <v>0</v>
      </c>
      <c r="M270" s="164" t="n">
        <v>0</v>
      </c>
      <c r="N270" s="164" t="n">
        <v>0</v>
      </c>
      <c r="O270" s="164" t="n">
        <v>0</v>
      </c>
      <c r="P270" s="164" t="n">
        <v>0</v>
      </c>
      <c r="Q270" s="164" t="n">
        <v>0</v>
      </c>
      <c r="R270" s="164" t="n">
        <v>0</v>
      </c>
    </row>
    <row r="271" customFormat="false" ht="14.4" hidden="false" customHeight="false" outlineLevel="0" collapsed="false">
      <c r="A271" s="150" t="s">
        <v>886</v>
      </c>
      <c r="B271" s="107"/>
      <c r="C271" s="151" t="n">
        <f aca="false">SUM(C246:C270)</f>
        <v>21796234.45</v>
      </c>
      <c r="D271" s="151" t="n">
        <f aca="false">SUM(D246:D270)</f>
        <v>2504704.57</v>
      </c>
      <c r="E271" s="151" t="n">
        <f aca="false">SUM(E246:E270)</f>
        <v>0</v>
      </c>
      <c r="F271" s="151" t="n">
        <f aca="false">SUM(F246:F270)</f>
        <v>0</v>
      </c>
      <c r="G271" s="151" t="n">
        <f aca="false">SUM(G246:G270)</f>
        <v>5346</v>
      </c>
      <c r="H271" s="151" t="n">
        <f aca="false">SUM(H246:H270)</f>
        <v>11898324.9</v>
      </c>
      <c r="I271" s="151" t="n">
        <f aca="false">SUM(I246:I270)</f>
        <v>71.5</v>
      </c>
      <c r="J271" s="151" t="n">
        <f aca="false">SUM(J246:J270)</f>
        <v>60787.16</v>
      </c>
      <c r="K271" s="151" t="n">
        <f aca="false">SUM(K246:K270)</f>
        <v>4770</v>
      </c>
      <c r="L271" s="151" t="n">
        <f aca="false">SUM(L246:L270)</f>
        <v>6646279.5</v>
      </c>
      <c r="M271" s="153" t="n">
        <f aca="false">SUM(M246:M270)</f>
        <v>497</v>
      </c>
      <c r="N271" s="153" t="n">
        <f aca="false">SUM(N246:N270)</f>
        <v>686138.32</v>
      </c>
      <c r="O271" s="153" t="n">
        <f aca="false">SUM(O246:O270)</f>
        <v>0</v>
      </c>
      <c r="P271" s="153" t="n">
        <f aca="false">SUM(P246:P270)</f>
        <v>0</v>
      </c>
      <c r="Q271" s="153" t="n">
        <f aca="false">SUM(Q246:Q270)</f>
        <v>0</v>
      </c>
      <c r="R271" s="153" t="n">
        <f aca="false">SUM(R246:R270)</f>
        <v>0</v>
      </c>
    </row>
    <row r="272" customFormat="false" ht="14.4" hidden="false" customHeight="true" outlineLevel="0" collapsed="false">
      <c r="A272" s="145" t="s">
        <v>298</v>
      </c>
      <c r="B272" s="145"/>
      <c r="C272" s="145"/>
      <c r="D272" s="145"/>
      <c r="E272" s="145"/>
      <c r="F272" s="30"/>
      <c r="G272" s="30"/>
      <c r="H272" s="41"/>
      <c r="I272" s="41"/>
      <c r="J272" s="41"/>
      <c r="K272" s="116"/>
      <c r="L272" s="41"/>
      <c r="M272" s="146"/>
      <c r="N272" s="146"/>
      <c r="O272" s="146"/>
      <c r="P272" s="41"/>
      <c r="Q272" s="41"/>
      <c r="R272" s="41"/>
    </row>
    <row r="273" s="143" customFormat="true" ht="15" hidden="false" customHeight="true" outlineLevel="0" collapsed="false">
      <c r="A273" s="147" t="n">
        <v>203</v>
      </c>
      <c r="B273" s="148" t="s">
        <v>299</v>
      </c>
      <c r="C273" s="87" t="n">
        <v>1101582.31</v>
      </c>
      <c r="D273" s="149" t="n">
        <v>141980.69</v>
      </c>
      <c r="E273" s="164" t="n">
        <v>0</v>
      </c>
      <c r="F273" s="164" t="n">
        <v>0</v>
      </c>
      <c r="G273" s="149" t="n">
        <v>353</v>
      </c>
      <c r="H273" s="149" t="n">
        <v>785654.45</v>
      </c>
      <c r="I273" s="149" t="n">
        <v>23</v>
      </c>
      <c r="J273" s="149" t="n">
        <v>19553.91</v>
      </c>
      <c r="K273" s="149" t="n">
        <v>90</v>
      </c>
      <c r="L273" s="149" t="n">
        <v>125401.5</v>
      </c>
      <c r="M273" s="149" t="n">
        <v>21</v>
      </c>
      <c r="N273" s="149" t="n">
        <v>28991.76</v>
      </c>
      <c r="O273" s="164" t="n">
        <v>0</v>
      </c>
      <c r="P273" s="164" t="n">
        <v>0</v>
      </c>
      <c r="Q273" s="164" t="n">
        <v>0</v>
      </c>
      <c r="R273" s="164" t="n">
        <v>0</v>
      </c>
    </row>
    <row r="274" s="143" customFormat="true" ht="15" hidden="false" customHeight="true" outlineLevel="0" collapsed="false">
      <c r="A274" s="147" t="n">
        <v>204</v>
      </c>
      <c r="B274" s="148" t="s">
        <v>300</v>
      </c>
      <c r="C274" s="87" t="n">
        <v>887178.06</v>
      </c>
      <c r="D274" s="164" t="n">
        <v>0</v>
      </c>
      <c r="E274" s="164" t="n">
        <v>0</v>
      </c>
      <c r="F274" s="164" t="n">
        <v>0</v>
      </c>
      <c r="G274" s="149" t="n">
        <v>193.2</v>
      </c>
      <c r="H274" s="149" t="n">
        <v>429995.58</v>
      </c>
      <c r="I274" s="149" t="n">
        <v>146</v>
      </c>
      <c r="J274" s="149" t="n">
        <v>124124.82</v>
      </c>
      <c r="K274" s="149" t="n">
        <v>199.5</v>
      </c>
      <c r="L274" s="149" t="n">
        <v>277973.32</v>
      </c>
      <c r="M274" s="149" t="n">
        <v>39.9</v>
      </c>
      <c r="N274" s="149" t="n">
        <v>55084.34</v>
      </c>
      <c r="O274" s="164" t="n">
        <v>0</v>
      </c>
      <c r="P274" s="164" t="n">
        <v>0</v>
      </c>
      <c r="Q274" s="164" t="n">
        <v>0</v>
      </c>
      <c r="R274" s="164" t="n">
        <v>0</v>
      </c>
    </row>
    <row r="275" s="143" customFormat="true" ht="15" hidden="false" customHeight="true" outlineLevel="0" collapsed="false">
      <c r="A275" s="147" t="n">
        <v>205</v>
      </c>
      <c r="B275" s="148" t="s">
        <v>301</v>
      </c>
      <c r="C275" s="87" t="n">
        <v>814778</v>
      </c>
      <c r="D275" s="164" t="n">
        <v>0</v>
      </c>
      <c r="E275" s="164" t="n">
        <v>0</v>
      </c>
      <c r="F275" s="164" t="n">
        <v>0</v>
      </c>
      <c r="G275" s="149" t="n">
        <v>232</v>
      </c>
      <c r="H275" s="149" t="n">
        <v>516350.8</v>
      </c>
      <c r="I275" s="164" t="n">
        <v>0</v>
      </c>
      <c r="J275" s="164" t="n">
        <v>0</v>
      </c>
      <c r="K275" s="149" t="n">
        <v>179.6</v>
      </c>
      <c r="L275" s="149" t="n">
        <v>250245.66</v>
      </c>
      <c r="M275" s="149" t="n">
        <v>34.9</v>
      </c>
      <c r="N275" s="149" t="n">
        <v>48181.54</v>
      </c>
      <c r="O275" s="164" t="n">
        <v>0</v>
      </c>
      <c r="P275" s="164" t="n">
        <v>0</v>
      </c>
      <c r="Q275" s="164" t="n">
        <v>0</v>
      </c>
      <c r="R275" s="164" t="n">
        <v>0</v>
      </c>
    </row>
    <row r="276" s="143" customFormat="true" ht="15" hidden="false" customHeight="true" outlineLevel="0" collapsed="false">
      <c r="A276" s="147" t="n">
        <v>206</v>
      </c>
      <c r="B276" s="148" t="s">
        <v>302</v>
      </c>
      <c r="C276" s="87" t="n">
        <v>994630.68</v>
      </c>
      <c r="D276" s="164" t="n">
        <v>0</v>
      </c>
      <c r="E276" s="164" t="n">
        <v>0</v>
      </c>
      <c r="F276" s="164" t="n">
        <v>0</v>
      </c>
      <c r="G276" s="149" t="n">
        <v>192.6</v>
      </c>
      <c r="H276" s="149" t="n">
        <v>428660.19</v>
      </c>
      <c r="I276" s="164" t="n">
        <v>0</v>
      </c>
      <c r="J276" s="164" t="n">
        <v>0</v>
      </c>
      <c r="K276" s="149" t="n">
        <v>392.6</v>
      </c>
      <c r="L276" s="149" t="n">
        <v>547029.21</v>
      </c>
      <c r="M276" s="149" t="n">
        <v>13.72</v>
      </c>
      <c r="N276" s="149" t="n">
        <v>18941.28</v>
      </c>
      <c r="O276" s="164" t="n">
        <v>0</v>
      </c>
      <c r="P276" s="164" t="n">
        <v>0</v>
      </c>
      <c r="Q276" s="164" t="n">
        <v>0</v>
      </c>
      <c r="R276" s="164" t="n">
        <v>0</v>
      </c>
    </row>
    <row r="277" s="143" customFormat="true" ht="15" hidden="false" customHeight="true" outlineLevel="0" collapsed="false">
      <c r="A277" s="147" t="n">
        <v>207</v>
      </c>
      <c r="B277" s="148" t="s">
        <v>303</v>
      </c>
      <c r="C277" s="87" t="n">
        <v>1725063.78</v>
      </c>
      <c r="D277" s="149" t="n">
        <v>293714.84</v>
      </c>
      <c r="E277" s="164" t="n">
        <v>0</v>
      </c>
      <c r="F277" s="164" t="n">
        <v>0</v>
      </c>
      <c r="G277" s="149" t="n">
        <v>359</v>
      </c>
      <c r="H277" s="149" t="n">
        <v>799008.35</v>
      </c>
      <c r="I277" s="149" t="n">
        <v>28</v>
      </c>
      <c r="J277" s="149" t="n">
        <v>23804.76</v>
      </c>
      <c r="K277" s="149" t="n">
        <v>409</v>
      </c>
      <c r="L277" s="149" t="n">
        <v>569880.15</v>
      </c>
      <c r="M277" s="149" t="n">
        <v>28</v>
      </c>
      <c r="N277" s="149" t="n">
        <v>38655.68</v>
      </c>
      <c r="O277" s="164" t="n">
        <v>0</v>
      </c>
      <c r="P277" s="164" t="n">
        <v>0</v>
      </c>
      <c r="Q277" s="164" t="n">
        <v>0</v>
      </c>
      <c r="R277" s="164" t="n">
        <v>0</v>
      </c>
    </row>
    <row r="278" s="143" customFormat="true" ht="15" hidden="false" customHeight="true" outlineLevel="0" collapsed="false">
      <c r="A278" s="147" t="n">
        <v>208</v>
      </c>
      <c r="B278" s="148" t="s">
        <v>304</v>
      </c>
      <c r="C278" s="87" t="n">
        <v>867326.06</v>
      </c>
      <c r="D278" s="149" t="n">
        <v>55163.17</v>
      </c>
      <c r="E278" s="164" t="n">
        <v>0</v>
      </c>
      <c r="F278" s="164" t="n">
        <v>0</v>
      </c>
      <c r="G278" s="149" t="n">
        <v>328.6</v>
      </c>
      <c r="H278" s="149" t="n">
        <v>731348.59</v>
      </c>
      <c r="I278" s="164" t="n">
        <v>0</v>
      </c>
      <c r="J278" s="164" t="n">
        <v>0</v>
      </c>
      <c r="K278" s="149" t="n">
        <v>58</v>
      </c>
      <c r="L278" s="149" t="n">
        <v>80814.3</v>
      </c>
      <c r="M278" s="164" t="n">
        <v>0</v>
      </c>
      <c r="N278" s="164" t="n">
        <v>0</v>
      </c>
      <c r="O278" s="164" t="n">
        <v>0</v>
      </c>
      <c r="P278" s="164" t="n">
        <v>0</v>
      </c>
      <c r="Q278" s="164" t="n">
        <v>0</v>
      </c>
      <c r="R278" s="164" t="n">
        <v>0</v>
      </c>
    </row>
    <row r="279" s="143" customFormat="true" ht="15" hidden="false" customHeight="true" outlineLevel="0" collapsed="false">
      <c r="A279" s="147" t="n">
        <v>209</v>
      </c>
      <c r="B279" s="148" t="s">
        <v>305</v>
      </c>
      <c r="C279" s="87" t="n">
        <v>583876.86</v>
      </c>
      <c r="D279" s="164" t="n">
        <v>0</v>
      </c>
      <c r="E279" s="164" t="n">
        <v>0</v>
      </c>
      <c r="F279" s="164" t="n">
        <v>0</v>
      </c>
      <c r="G279" s="149" t="n">
        <v>158.2</v>
      </c>
      <c r="H279" s="149" t="n">
        <v>352097.83</v>
      </c>
      <c r="I279" s="164" t="n">
        <v>0</v>
      </c>
      <c r="J279" s="164" t="n">
        <v>0</v>
      </c>
      <c r="K279" s="149" t="n">
        <v>128.2</v>
      </c>
      <c r="L279" s="149" t="n">
        <v>178627.47</v>
      </c>
      <c r="M279" s="149" t="n">
        <v>38.5</v>
      </c>
      <c r="N279" s="149" t="n">
        <v>53151.56</v>
      </c>
      <c r="O279" s="164" t="n">
        <v>0</v>
      </c>
      <c r="P279" s="164" t="n">
        <v>0</v>
      </c>
      <c r="Q279" s="164" t="n">
        <v>0</v>
      </c>
      <c r="R279" s="164" t="n">
        <v>0</v>
      </c>
    </row>
    <row r="280" s="143" customFormat="true" ht="15" hidden="false" customHeight="true" outlineLevel="0" collapsed="false">
      <c r="A280" s="147" t="n">
        <v>210</v>
      </c>
      <c r="B280" s="148" t="s">
        <v>306</v>
      </c>
      <c r="C280" s="87" t="n">
        <v>455019.72</v>
      </c>
      <c r="D280" s="164" t="n">
        <v>0</v>
      </c>
      <c r="E280" s="164" t="n">
        <v>0</v>
      </c>
      <c r="F280" s="164" t="n">
        <v>0</v>
      </c>
      <c r="G280" s="149" t="n">
        <v>74</v>
      </c>
      <c r="H280" s="149" t="n">
        <v>164698.1</v>
      </c>
      <c r="I280" s="164" t="n">
        <v>0</v>
      </c>
      <c r="J280" s="164" t="n">
        <v>0</v>
      </c>
      <c r="K280" s="149" t="n">
        <v>193.5</v>
      </c>
      <c r="L280" s="149" t="n">
        <v>269613.22</v>
      </c>
      <c r="M280" s="149" t="n">
        <v>15</v>
      </c>
      <c r="N280" s="149" t="n">
        <v>20708.4</v>
      </c>
      <c r="O280" s="164" t="n">
        <v>0</v>
      </c>
      <c r="P280" s="164" t="n">
        <v>0</v>
      </c>
      <c r="Q280" s="164" t="n">
        <v>0</v>
      </c>
      <c r="R280" s="164" t="n">
        <v>0</v>
      </c>
    </row>
    <row r="281" s="143" customFormat="true" ht="15" hidden="false" customHeight="true" outlineLevel="0" collapsed="false">
      <c r="A281" s="147" t="n">
        <v>211</v>
      </c>
      <c r="B281" s="148" t="s">
        <v>307</v>
      </c>
      <c r="C281" s="87" t="n">
        <v>714144.35</v>
      </c>
      <c r="D281" s="164" t="n">
        <v>0</v>
      </c>
      <c r="E281" s="164" t="n">
        <v>0</v>
      </c>
      <c r="F281" s="164" t="n">
        <v>0</v>
      </c>
      <c r="G281" s="149" t="n">
        <v>170.6</v>
      </c>
      <c r="H281" s="149" t="n">
        <v>379695.89</v>
      </c>
      <c r="I281" s="164" t="n">
        <v>0</v>
      </c>
      <c r="J281" s="164" t="n">
        <v>0</v>
      </c>
      <c r="K281" s="149" t="n">
        <v>200.3</v>
      </c>
      <c r="L281" s="149" t="n">
        <v>279088</v>
      </c>
      <c r="M281" s="149" t="n">
        <v>40.1</v>
      </c>
      <c r="N281" s="149" t="n">
        <v>55360.46</v>
      </c>
      <c r="O281" s="164" t="n">
        <v>0</v>
      </c>
      <c r="P281" s="164" t="n">
        <v>0</v>
      </c>
      <c r="Q281" s="164" t="n">
        <v>0</v>
      </c>
      <c r="R281" s="164" t="n">
        <v>0</v>
      </c>
    </row>
    <row r="282" s="143" customFormat="true" ht="15" hidden="false" customHeight="true" outlineLevel="0" collapsed="false">
      <c r="A282" s="147" t="n">
        <v>212</v>
      </c>
      <c r="B282" s="148" t="s">
        <v>308</v>
      </c>
      <c r="C282" s="87" t="n">
        <v>1000447.62</v>
      </c>
      <c r="D282" s="164" t="n">
        <v>0</v>
      </c>
      <c r="E282" s="164" t="n">
        <v>0</v>
      </c>
      <c r="F282" s="164" t="n">
        <v>0</v>
      </c>
      <c r="G282" s="149" t="n">
        <v>222</v>
      </c>
      <c r="H282" s="149" t="n">
        <v>494094.3</v>
      </c>
      <c r="I282" s="164" t="n">
        <v>0</v>
      </c>
      <c r="J282" s="164" t="n">
        <v>0</v>
      </c>
      <c r="K282" s="149" t="n">
        <v>321</v>
      </c>
      <c r="L282" s="149" t="n">
        <v>447265.35</v>
      </c>
      <c r="M282" s="149" t="n">
        <v>42.8</v>
      </c>
      <c r="N282" s="149" t="n">
        <v>59087.97</v>
      </c>
      <c r="O282" s="164" t="n">
        <v>0</v>
      </c>
      <c r="P282" s="164" t="n">
        <v>0</v>
      </c>
      <c r="Q282" s="164" t="n">
        <v>0</v>
      </c>
      <c r="R282" s="164" t="n">
        <v>0</v>
      </c>
    </row>
    <row r="283" s="143" customFormat="true" ht="15" hidden="false" customHeight="true" outlineLevel="0" collapsed="false">
      <c r="A283" s="147" t="n">
        <v>213</v>
      </c>
      <c r="B283" s="148" t="s">
        <v>309</v>
      </c>
      <c r="C283" s="87" t="n">
        <v>1699693.43</v>
      </c>
      <c r="D283" s="164" t="n">
        <v>0</v>
      </c>
      <c r="E283" s="164" t="n">
        <v>0</v>
      </c>
      <c r="F283" s="164" t="n">
        <v>0</v>
      </c>
      <c r="G283" s="149" t="n">
        <v>216.6</v>
      </c>
      <c r="H283" s="149" t="n">
        <v>482075.79</v>
      </c>
      <c r="I283" s="164" t="n">
        <v>0</v>
      </c>
      <c r="J283" s="164" t="n">
        <v>0</v>
      </c>
      <c r="K283" s="149" t="n">
        <v>839.1</v>
      </c>
      <c r="L283" s="149" t="n">
        <v>1169159.98</v>
      </c>
      <c r="M283" s="149" t="n">
        <v>35.1</v>
      </c>
      <c r="N283" s="149" t="n">
        <v>48457.66</v>
      </c>
      <c r="O283" s="164" t="n">
        <v>0</v>
      </c>
      <c r="P283" s="164" t="n">
        <v>0</v>
      </c>
      <c r="Q283" s="164" t="n">
        <v>0</v>
      </c>
      <c r="R283" s="164" t="n">
        <v>0</v>
      </c>
    </row>
    <row r="284" s="143" customFormat="true" ht="15" hidden="false" customHeight="true" outlineLevel="0" collapsed="false">
      <c r="A284" s="147" t="n">
        <v>214</v>
      </c>
      <c r="B284" s="148" t="s">
        <v>310</v>
      </c>
      <c r="C284" s="87" t="n">
        <v>774391.57</v>
      </c>
      <c r="D284" s="164" t="n">
        <v>0</v>
      </c>
      <c r="E284" s="164" t="n">
        <v>0</v>
      </c>
      <c r="F284" s="164" t="n">
        <v>0</v>
      </c>
      <c r="G284" s="149" t="n">
        <v>195.7</v>
      </c>
      <c r="H284" s="149" t="n">
        <v>435559.7</v>
      </c>
      <c r="I284" s="164" t="n">
        <v>0</v>
      </c>
      <c r="J284" s="164" t="n">
        <v>0</v>
      </c>
      <c r="K284" s="149" t="n">
        <v>219.2</v>
      </c>
      <c r="L284" s="149" t="n">
        <v>305422.32</v>
      </c>
      <c r="M284" s="149" t="n">
        <v>24.2</v>
      </c>
      <c r="N284" s="149" t="n">
        <v>33409.55</v>
      </c>
      <c r="O284" s="164" t="n">
        <v>0</v>
      </c>
      <c r="P284" s="164" t="n">
        <v>0</v>
      </c>
      <c r="Q284" s="164" t="n">
        <v>0</v>
      </c>
      <c r="R284" s="164" t="n">
        <v>0</v>
      </c>
    </row>
    <row r="285" s="143" customFormat="true" ht="15" hidden="false" customHeight="true" outlineLevel="0" collapsed="false">
      <c r="A285" s="147" t="n">
        <v>215</v>
      </c>
      <c r="B285" s="148" t="s">
        <v>311</v>
      </c>
      <c r="C285" s="87" t="n">
        <v>1025062.58</v>
      </c>
      <c r="D285" s="164" t="n">
        <v>0</v>
      </c>
      <c r="E285" s="164" t="n">
        <v>0</v>
      </c>
      <c r="F285" s="164" t="n">
        <v>0</v>
      </c>
      <c r="G285" s="149" t="n">
        <v>293</v>
      </c>
      <c r="H285" s="149" t="n">
        <v>652115.45</v>
      </c>
      <c r="I285" s="164" t="n">
        <v>0</v>
      </c>
      <c r="J285" s="164" t="n">
        <v>0</v>
      </c>
      <c r="K285" s="149" t="n">
        <v>231.2</v>
      </c>
      <c r="L285" s="149" t="n">
        <v>322142.52</v>
      </c>
      <c r="M285" s="149" t="n">
        <v>36.8</v>
      </c>
      <c r="N285" s="149" t="n">
        <v>50804.61</v>
      </c>
      <c r="O285" s="164" t="n">
        <v>0</v>
      </c>
      <c r="P285" s="164" t="n">
        <v>0</v>
      </c>
      <c r="Q285" s="164" t="n">
        <v>0</v>
      </c>
      <c r="R285" s="164" t="n">
        <v>0</v>
      </c>
    </row>
    <row r="286" s="143" customFormat="true" ht="15" hidden="false" customHeight="true" outlineLevel="0" collapsed="false">
      <c r="A286" s="147" t="n">
        <v>216</v>
      </c>
      <c r="B286" s="148" t="s">
        <v>312</v>
      </c>
      <c r="C286" s="87" t="n">
        <v>694611.72</v>
      </c>
      <c r="D286" s="164" t="n">
        <v>0</v>
      </c>
      <c r="E286" s="164" t="n">
        <v>0</v>
      </c>
      <c r="F286" s="164" t="n">
        <v>0</v>
      </c>
      <c r="G286" s="149" t="n">
        <v>173.2</v>
      </c>
      <c r="H286" s="149" t="n">
        <v>385482.58</v>
      </c>
      <c r="I286" s="164" t="n">
        <v>0</v>
      </c>
      <c r="J286" s="164" t="n">
        <v>0</v>
      </c>
      <c r="K286" s="149" t="n">
        <v>185.2</v>
      </c>
      <c r="L286" s="149" t="n">
        <v>258048.42</v>
      </c>
      <c r="M286" s="149" t="n">
        <v>37</v>
      </c>
      <c r="N286" s="149" t="n">
        <v>51080.72</v>
      </c>
      <c r="O286" s="164" t="n">
        <v>0</v>
      </c>
      <c r="P286" s="164" t="n">
        <v>0</v>
      </c>
      <c r="Q286" s="164" t="n">
        <v>0</v>
      </c>
      <c r="R286" s="164" t="n">
        <v>0</v>
      </c>
    </row>
    <row r="287" s="143" customFormat="true" ht="15" hidden="false" customHeight="true" outlineLevel="0" collapsed="false">
      <c r="A287" s="147" t="n">
        <v>217</v>
      </c>
      <c r="B287" s="148" t="s">
        <v>313</v>
      </c>
      <c r="C287" s="87" t="n">
        <v>1025737.58</v>
      </c>
      <c r="D287" s="164" t="n">
        <v>0</v>
      </c>
      <c r="E287" s="164" t="n">
        <v>0</v>
      </c>
      <c r="F287" s="164" t="n">
        <v>0</v>
      </c>
      <c r="G287" s="149" t="n">
        <v>242</v>
      </c>
      <c r="H287" s="149" t="n">
        <v>196054.89</v>
      </c>
      <c r="I287" s="164" t="n">
        <v>0</v>
      </c>
      <c r="J287" s="164" t="n">
        <v>0</v>
      </c>
      <c r="K287" s="149" t="n">
        <v>318.4</v>
      </c>
      <c r="L287" s="149" t="n">
        <v>443642.64</v>
      </c>
      <c r="M287" s="149" t="n">
        <v>31.5</v>
      </c>
      <c r="N287" s="149" t="n">
        <v>43487.64</v>
      </c>
      <c r="O287" s="164" t="n">
        <v>0</v>
      </c>
      <c r="P287" s="149" t="n">
        <v>342552.408</v>
      </c>
      <c r="Q287" s="164" t="n">
        <v>0</v>
      </c>
      <c r="R287" s="164" t="n">
        <v>0</v>
      </c>
    </row>
    <row r="288" s="143" customFormat="true" ht="15" hidden="false" customHeight="true" outlineLevel="0" collapsed="false">
      <c r="A288" s="147" t="n">
        <v>218</v>
      </c>
      <c r="B288" s="148" t="s">
        <v>314</v>
      </c>
      <c r="C288" s="87" t="n">
        <v>1130720.16</v>
      </c>
      <c r="D288" s="149" t="n">
        <v>74642.56</v>
      </c>
      <c r="E288" s="164" t="n">
        <v>0</v>
      </c>
      <c r="F288" s="164" t="n">
        <v>0</v>
      </c>
      <c r="G288" s="149" t="n">
        <v>288</v>
      </c>
      <c r="H288" s="149" t="n">
        <v>640987.2</v>
      </c>
      <c r="I288" s="164" t="n">
        <v>0</v>
      </c>
      <c r="J288" s="164" t="n">
        <v>0</v>
      </c>
      <c r="K288" s="149" t="n">
        <v>288</v>
      </c>
      <c r="L288" s="149" t="n">
        <v>401284.8</v>
      </c>
      <c r="M288" s="149" t="n">
        <v>10</v>
      </c>
      <c r="N288" s="149" t="n">
        <v>13805.6</v>
      </c>
      <c r="O288" s="164" t="n">
        <v>0</v>
      </c>
      <c r="P288" s="164" t="n">
        <v>0</v>
      </c>
      <c r="Q288" s="164" t="n">
        <v>0</v>
      </c>
      <c r="R288" s="164" t="n">
        <v>0</v>
      </c>
    </row>
    <row r="289" s="143" customFormat="true" ht="15" hidden="false" customHeight="true" outlineLevel="0" collapsed="false">
      <c r="A289" s="147" t="n">
        <v>219</v>
      </c>
      <c r="B289" s="148" t="s">
        <v>315</v>
      </c>
      <c r="C289" s="87" t="n">
        <v>2229458.13</v>
      </c>
      <c r="D289" s="149" t="n">
        <v>229157.17</v>
      </c>
      <c r="E289" s="164" t="n">
        <v>0</v>
      </c>
      <c r="F289" s="164" t="n">
        <v>0</v>
      </c>
      <c r="G289" s="149" t="n">
        <v>556</v>
      </c>
      <c r="H289" s="149" t="n">
        <v>1237461.4</v>
      </c>
      <c r="I289" s="164" t="n">
        <v>0</v>
      </c>
      <c r="J289" s="164" t="n">
        <v>0</v>
      </c>
      <c r="K289" s="149" t="n">
        <v>492</v>
      </c>
      <c r="L289" s="149" t="n">
        <v>685528.2</v>
      </c>
      <c r="M289" s="149" t="n">
        <v>56</v>
      </c>
      <c r="N289" s="149" t="n">
        <v>77311.36</v>
      </c>
      <c r="O289" s="164" t="n">
        <v>0</v>
      </c>
      <c r="P289" s="164" t="n">
        <v>0</v>
      </c>
      <c r="Q289" s="164" t="n">
        <v>0</v>
      </c>
      <c r="R289" s="164" t="n">
        <v>0</v>
      </c>
    </row>
    <row r="290" s="143" customFormat="true" ht="15" hidden="false" customHeight="true" outlineLevel="0" collapsed="false">
      <c r="A290" s="147" t="n">
        <v>220</v>
      </c>
      <c r="B290" s="148" t="s">
        <v>316</v>
      </c>
      <c r="C290" s="87" t="n">
        <v>1380541.08</v>
      </c>
      <c r="D290" s="164" t="n">
        <v>0</v>
      </c>
      <c r="E290" s="164" t="n">
        <v>0</v>
      </c>
      <c r="F290" s="164" t="n">
        <v>0</v>
      </c>
      <c r="G290" s="149" t="n">
        <v>289.7</v>
      </c>
      <c r="H290" s="149" t="n">
        <v>644770.8</v>
      </c>
      <c r="I290" s="164" t="n">
        <v>0</v>
      </c>
      <c r="J290" s="164" t="n">
        <v>0</v>
      </c>
      <c r="K290" s="149" t="n">
        <v>480.4</v>
      </c>
      <c r="L290" s="149" t="n">
        <v>669365.34</v>
      </c>
      <c r="M290" s="149" t="n">
        <v>48.1</v>
      </c>
      <c r="N290" s="149" t="n">
        <v>66404.94</v>
      </c>
      <c r="O290" s="164" t="n">
        <v>0</v>
      </c>
      <c r="P290" s="164" t="n">
        <v>0</v>
      </c>
      <c r="Q290" s="164" t="n">
        <v>0</v>
      </c>
      <c r="R290" s="164" t="n">
        <v>0</v>
      </c>
    </row>
    <row r="291" s="143" customFormat="true" ht="15" hidden="false" customHeight="true" outlineLevel="0" collapsed="false">
      <c r="A291" s="147" t="n">
        <v>221</v>
      </c>
      <c r="B291" s="148" t="s">
        <v>317</v>
      </c>
      <c r="C291" s="87" t="n">
        <v>890902.04</v>
      </c>
      <c r="D291" s="164" t="n">
        <v>0</v>
      </c>
      <c r="E291" s="164" t="n">
        <v>0</v>
      </c>
      <c r="F291" s="164" t="n">
        <v>0</v>
      </c>
      <c r="G291" s="149" t="n">
        <v>174.5</v>
      </c>
      <c r="H291" s="149" t="n">
        <v>388375.92</v>
      </c>
      <c r="I291" s="164" t="n">
        <v>0</v>
      </c>
      <c r="J291" s="164" t="n">
        <v>0</v>
      </c>
      <c r="K291" s="149" t="n">
        <v>324</v>
      </c>
      <c r="L291" s="149" t="n">
        <v>451445.4</v>
      </c>
      <c r="M291" s="149" t="n">
        <v>37</v>
      </c>
      <c r="N291" s="149" t="n">
        <v>51080.72</v>
      </c>
      <c r="O291" s="164" t="n">
        <v>0</v>
      </c>
      <c r="P291" s="164" t="n">
        <v>0</v>
      </c>
      <c r="Q291" s="164" t="n">
        <v>0</v>
      </c>
      <c r="R291" s="164" t="n">
        <v>0</v>
      </c>
    </row>
    <row r="292" s="143" customFormat="true" ht="13.8" hidden="false" customHeight="false" outlineLevel="0" collapsed="false">
      <c r="A292" s="147" t="n">
        <v>222</v>
      </c>
      <c r="B292" s="148" t="s">
        <v>318</v>
      </c>
      <c r="C292" s="87" t="n">
        <v>962936.58</v>
      </c>
      <c r="D292" s="149" t="n">
        <v>167489.2</v>
      </c>
      <c r="E292" s="164" t="n">
        <v>0</v>
      </c>
      <c r="F292" s="164" t="n">
        <v>0</v>
      </c>
      <c r="G292" s="149" t="n">
        <v>191</v>
      </c>
      <c r="H292" s="149" t="n">
        <v>240025.88</v>
      </c>
      <c r="I292" s="164" t="n">
        <v>0</v>
      </c>
      <c r="J292" s="164" t="n">
        <v>0</v>
      </c>
      <c r="K292" s="149" t="n">
        <v>250</v>
      </c>
      <c r="L292" s="149" t="n">
        <v>348337.5</v>
      </c>
      <c r="M292" s="149" t="n">
        <v>150</v>
      </c>
      <c r="N292" s="149" t="n">
        <v>207084</v>
      </c>
      <c r="O292" s="164" t="n">
        <v>0</v>
      </c>
      <c r="P292" s="164" t="n">
        <v>0</v>
      </c>
      <c r="Q292" s="164" t="n">
        <v>0</v>
      </c>
      <c r="R292" s="164" t="n">
        <v>0</v>
      </c>
    </row>
    <row r="293" s="143" customFormat="true" ht="13.8" hidden="false" customHeight="false" outlineLevel="0" collapsed="false">
      <c r="A293" s="147" t="n">
        <v>223</v>
      </c>
      <c r="B293" s="148" t="s">
        <v>319</v>
      </c>
      <c r="C293" s="87" t="n">
        <v>1098156.14</v>
      </c>
      <c r="D293" s="149" t="n">
        <v>170638.92</v>
      </c>
      <c r="E293" s="164" t="n">
        <v>0</v>
      </c>
      <c r="F293" s="164" t="n">
        <v>0</v>
      </c>
      <c r="G293" s="149" t="n">
        <v>278</v>
      </c>
      <c r="H293" s="149" t="n">
        <v>618730.7</v>
      </c>
      <c r="I293" s="164" t="n">
        <v>0</v>
      </c>
      <c r="J293" s="164" t="n">
        <v>0</v>
      </c>
      <c r="K293" s="149" t="n">
        <v>180</v>
      </c>
      <c r="L293" s="149" t="n">
        <v>250803</v>
      </c>
      <c r="M293" s="149" t="n">
        <v>42</v>
      </c>
      <c r="N293" s="149" t="n">
        <v>57983.52</v>
      </c>
      <c r="O293" s="164" t="n">
        <v>0</v>
      </c>
      <c r="P293" s="164" t="n">
        <v>0</v>
      </c>
      <c r="Q293" s="164" t="n">
        <v>0</v>
      </c>
      <c r="R293" s="164" t="n">
        <v>0</v>
      </c>
    </row>
    <row r="294" s="143" customFormat="true" ht="13.8" hidden="false" customHeight="false" outlineLevel="0" collapsed="false">
      <c r="A294" s="147" t="n">
        <v>224</v>
      </c>
      <c r="B294" s="148" t="s">
        <v>320</v>
      </c>
      <c r="C294" s="87" t="n">
        <v>1362541.76</v>
      </c>
      <c r="D294" s="164" t="n">
        <v>0</v>
      </c>
      <c r="E294" s="164" t="n">
        <v>0</v>
      </c>
      <c r="F294" s="164" t="n">
        <v>0</v>
      </c>
      <c r="G294" s="149" t="n">
        <v>333.2</v>
      </c>
      <c r="H294" s="149" t="n">
        <v>741586.58</v>
      </c>
      <c r="I294" s="149" t="n">
        <v>16.1</v>
      </c>
      <c r="J294" s="149" t="n">
        <v>13687.74</v>
      </c>
      <c r="K294" s="149" t="n">
        <v>363.8</v>
      </c>
      <c r="L294" s="149" t="n">
        <v>506900.73</v>
      </c>
      <c r="M294" s="149" t="n">
        <v>72.7</v>
      </c>
      <c r="N294" s="149" t="n">
        <v>100366.71</v>
      </c>
      <c r="O294" s="164" t="n">
        <v>0</v>
      </c>
      <c r="P294" s="164" t="n">
        <v>0</v>
      </c>
      <c r="Q294" s="164" t="n">
        <v>0</v>
      </c>
      <c r="R294" s="164" t="n">
        <v>0</v>
      </c>
    </row>
    <row r="295" s="143" customFormat="true" ht="13.8" hidden="false" customHeight="false" outlineLevel="0" collapsed="false">
      <c r="A295" s="147" t="n">
        <v>225</v>
      </c>
      <c r="B295" s="148" t="s">
        <v>321</v>
      </c>
      <c r="C295" s="87" t="n">
        <v>774055.42</v>
      </c>
      <c r="D295" s="164" t="n">
        <v>0</v>
      </c>
      <c r="E295" s="164" t="n">
        <v>0</v>
      </c>
      <c r="F295" s="164" t="n">
        <v>0</v>
      </c>
      <c r="G295" s="149" t="n">
        <v>122</v>
      </c>
      <c r="H295" s="149" t="n">
        <v>271529.3</v>
      </c>
      <c r="I295" s="164" t="n">
        <v>0</v>
      </c>
      <c r="J295" s="164" t="n">
        <v>0</v>
      </c>
      <c r="K295" s="149" t="n">
        <v>324</v>
      </c>
      <c r="L295" s="149" t="n">
        <v>451445.4</v>
      </c>
      <c r="M295" s="149" t="n">
        <v>37</v>
      </c>
      <c r="N295" s="149" t="n">
        <v>51080.72</v>
      </c>
      <c r="O295" s="164" t="n">
        <v>0</v>
      </c>
      <c r="P295" s="164" t="n">
        <v>0</v>
      </c>
      <c r="Q295" s="164" t="n">
        <v>0</v>
      </c>
      <c r="R295" s="164" t="n">
        <v>0</v>
      </c>
    </row>
    <row r="296" s="143" customFormat="true" ht="13.8" hidden="false" customHeight="false" outlineLevel="0" collapsed="false">
      <c r="A296" s="147" t="n">
        <v>226</v>
      </c>
      <c r="B296" s="148" t="s">
        <v>322</v>
      </c>
      <c r="C296" s="87" t="n">
        <v>928655</v>
      </c>
      <c r="D296" s="149" t="n">
        <v>210609.37</v>
      </c>
      <c r="E296" s="164" t="n">
        <v>0</v>
      </c>
      <c r="F296" s="164" t="n">
        <v>0</v>
      </c>
      <c r="G296" s="149" t="n">
        <v>249</v>
      </c>
      <c r="H296" s="149" t="n">
        <v>312913.32</v>
      </c>
      <c r="I296" s="164" t="n">
        <v>0</v>
      </c>
      <c r="J296" s="164" t="n">
        <v>0</v>
      </c>
      <c r="K296" s="149" t="n">
        <v>265</v>
      </c>
      <c r="L296" s="149" t="n">
        <v>369237.75</v>
      </c>
      <c r="M296" s="149" t="n">
        <v>26</v>
      </c>
      <c r="N296" s="149" t="n">
        <v>35894.56</v>
      </c>
      <c r="O296" s="164" t="n">
        <v>0</v>
      </c>
      <c r="P296" s="164" t="n">
        <v>0</v>
      </c>
      <c r="Q296" s="164" t="n">
        <v>0</v>
      </c>
      <c r="R296" s="164" t="n">
        <v>0</v>
      </c>
    </row>
    <row r="297" s="143" customFormat="true" ht="13.8" hidden="false" customHeight="false" outlineLevel="0" collapsed="false">
      <c r="A297" s="147" t="n">
        <v>227</v>
      </c>
      <c r="B297" s="148" t="s">
        <v>323</v>
      </c>
      <c r="C297" s="87" t="n">
        <v>697943.84</v>
      </c>
      <c r="D297" s="164" t="n">
        <v>0</v>
      </c>
      <c r="E297" s="164" t="n">
        <v>0</v>
      </c>
      <c r="F297" s="164" t="n">
        <v>0</v>
      </c>
      <c r="G297" s="149" t="n">
        <v>173.8</v>
      </c>
      <c r="H297" s="149" t="n">
        <v>386817.97</v>
      </c>
      <c r="I297" s="164" t="n">
        <v>0</v>
      </c>
      <c r="J297" s="164" t="n">
        <v>0</v>
      </c>
      <c r="K297" s="149" t="n">
        <v>190.2</v>
      </c>
      <c r="L297" s="149" t="n">
        <v>265015.17</v>
      </c>
      <c r="M297" s="149" t="n">
        <v>33.4</v>
      </c>
      <c r="N297" s="149" t="n">
        <v>46110.7</v>
      </c>
      <c r="O297" s="164" t="n">
        <v>0</v>
      </c>
      <c r="P297" s="164" t="n">
        <v>0</v>
      </c>
      <c r="Q297" s="164" t="n">
        <v>0</v>
      </c>
      <c r="R297" s="164" t="n">
        <v>0</v>
      </c>
    </row>
    <row r="298" s="143" customFormat="true" ht="13.8" hidden="false" customHeight="false" outlineLevel="0" collapsed="false">
      <c r="A298" s="147" t="n">
        <v>228</v>
      </c>
      <c r="B298" s="148" t="s">
        <v>324</v>
      </c>
      <c r="C298" s="87" t="n">
        <v>1089564.24</v>
      </c>
      <c r="D298" s="164" t="n">
        <v>0</v>
      </c>
      <c r="E298" s="164" t="n">
        <v>0</v>
      </c>
      <c r="F298" s="164" t="n">
        <v>0</v>
      </c>
      <c r="G298" s="149" t="n">
        <v>220.7</v>
      </c>
      <c r="H298" s="149" t="n">
        <v>491200.96</v>
      </c>
      <c r="I298" s="149" t="n">
        <v>54.4</v>
      </c>
      <c r="J298" s="149" t="n">
        <v>46249.25</v>
      </c>
      <c r="K298" s="149" t="n">
        <v>358.4</v>
      </c>
      <c r="L298" s="149" t="n">
        <v>499376.64</v>
      </c>
      <c r="M298" s="149" t="n">
        <v>38.2</v>
      </c>
      <c r="N298" s="149" t="n">
        <v>52737.39</v>
      </c>
      <c r="O298" s="164" t="n">
        <v>0</v>
      </c>
      <c r="P298" s="164" t="n">
        <v>0</v>
      </c>
      <c r="Q298" s="164" t="n">
        <v>0</v>
      </c>
      <c r="R298" s="164" t="n">
        <v>0</v>
      </c>
    </row>
    <row r="299" s="143" customFormat="true" ht="13.8" hidden="false" customHeight="false" outlineLevel="0" collapsed="false">
      <c r="A299" s="147" t="n">
        <v>229</v>
      </c>
      <c r="B299" s="148" t="s">
        <v>325</v>
      </c>
      <c r="C299" s="87" t="n">
        <v>540607.94</v>
      </c>
      <c r="D299" s="164" t="n">
        <v>0</v>
      </c>
      <c r="E299" s="164" t="n">
        <v>0</v>
      </c>
      <c r="F299" s="164" t="n">
        <v>0</v>
      </c>
      <c r="G299" s="149" t="n">
        <v>147.5</v>
      </c>
      <c r="H299" s="149" t="n">
        <v>328283.38</v>
      </c>
      <c r="I299" s="164" t="n">
        <v>0</v>
      </c>
      <c r="J299" s="164" t="n">
        <v>0</v>
      </c>
      <c r="K299" s="149" t="n">
        <v>118.3</v>
      </c>
      <c r="L299" s="149" t="n">
        <v>164833.3</v>
      </c>
      <c r="M299" s="149" t="n">
        <v>34.4</v>
      </c>
      <c r="N299" s="149" t="n">
        <v>47491.26</v>
      </c>
      <c r="O299" s="164" t="n">
        <v>0</v>
      </c>
      <c r="P299" s="164" t="n">
        <v>0</v>
      </c>
      <c r="Q299" s="164" t="n">
        <v>0</v>
      </c>
      <c r="R299" s="164" t="n">
        <v>0</v>
      </c>
    </row>
    <row r="300" s="143" customFormat="true" ht="13.8" hidden="false" customHeight="false" outlineLevel="0" collapsed="false">
      <c r="A300" s="147" t="n">
        <v>230</v>
      </c>
      <c r="B300" s="148" t="s">
        <v>326</v>
      </c>
      <c r="C300" s="87" t="n">
        <v>385518.41</v>
      </c>
      <c r="D300" s="149" t="n">
        <v>109257.26</v>
      </c>
      <c r="E300" s="164" t="n">
        <v>0</v>
      </c>
      <c r="F300" s="164" t="n">
        <v>0</v>
      </c>
      <c r="G300" s="164" t="n">
        <v>0</v>
      </c>
      <c r="H300" s="164" t="n">
        <v>0</v>
      </c>
      <c r="I300" s="149" t="n">
        <v>11</v>
      </c>
      <c r="J300" s="149" t="n">
        <v>9351.87</v>
      </c>
      <c r="K300" s="149" t="n">
        <v>144</v>
      </c>
      <c r="L300" s="149" t="n">
        <v>200642.4</v>
      </c>
      <c r="M300" s="149" t="n">
        <v>48</v>
      </c>
      <c r="N300" s="149" t="n">
        <v>66266.88</v>
      </c>
      <c r="O300" s="164" t="n">
        <v>0</v>
      </c>
      <c r="P300" s="164" t="n">
        <v>0</v>
      </c>
      <c r="Q300" s="164" t="n">
        <v>0</v>
      </c>
      <c r="R300" s="164" t="n">
        <v>0</v>
      </c>
    </row>
    <row r="301" s="143" customFormat="true" ht="13.8" hidden="false" customHeight="false" outlineLevel="0" collapsed="false">
      <c r="A301" s="147" t="n">
        <v>231</v>
      </c>
      <c r="B301" s="148" t="s">
        <v>327</v>
      </c>
      <c r="C301" s="87" t="n">
        <v>216256.18</v>
      </c>
      <c r="D301" s="164" t="n">
        <v>0</v>
      </c>
      <c r="E301" s="164" t="n">
        <v>0</v>
      </c>
      <c r="F301" s="164" t="n">
        <v>0</v>
      </c>
      <c r="G301" s="164" t="n">
        <v>0</v>
      </c>
      <c r="H301" s="164" t="n">
        <v>0</v>
      </c>
      <c r="I301" s="149" t="n">
        <v>66</v>
      </c>
      <c r="J301" s="149" t="n">
        <v>56111.22</v>
      </c>
      <c r="K301" s="164" t="n">
        <v>0</v>
      </c>
      <c r="L301" s="164" t="n">
        <v>0</v>
      </c>
      <c r="M301" s="149" t="n">
        <v>116</v>
      </c>
      <c r="N301" s="149" t="n">
        <v>160144.96</v>
      </c>
      <c r="O301" s="164" t="n">
        <v>0</v>
      </c>
      <c r="P301" s="164" t="n">
        <v>0</v>
      </c>
      <c r="Q301" s="164" t="n">
        <v>0</v>
      </c>
      <c r="R301" s="164" t="n">
        <v>0</v>
      </c>
    </row>
    <row r="302" s="143" customFormat="true" ht="13.8" hidden="false" customHeight="false" outlineLevel="0" collapsed="false">
      <c r="A302" s="147" t="n">
        <v>232</v>
      </c>
      <c r="B302" s="148" t="s">
        <v>328</v>
      </c>
      <c r="C302" s="87" t="n">
        <v>897404.56</v>
      </c>
      <c r="D302" s="164" t="n">
        <v>0</v>
      </c>
      <c r="E302" s="164" t="n">
        <v>0</v>
      </c>
      <c r="F302" s="164" t="n">
        <v>0</v>
      </c>
      <c r="G302" s="149" t="n">
        <v>158</v>
      </c>
      <c r="H302" s="149" t="n">
        <v>351652.7</v>
      </c>
      <c r="I302" s="164" t="n">
        <v>0</v>
      </c>
      <c r="J302" s="164" t="n">
        <v>0</v>
      </c>
      <c r="K302" s="149" t="n">
        <v>346.7</v>
      </c>
      <c r="L302" s="149" t="n">
        <v>483074.44</v>
      </c>
      <c r="M302" s="149" t="n">
        <v>45.4</v>
      </c>
      <c r="N302" s="149" t="n">
        <v>62677.42</v>
      </c>
      <c r="O302" s="164" t="n">
        <v>0</v>
      </c>
      <c r="P302" s="164" t="n">
        <v>0</v>
      </c>
      <c r="Q302" s="164" t="n">
        <v>0</v>
      </c>
      <c r="R302" s="164" t="n">
        <v>0</v>
      </c>
    </row>
    <row r="303" s="143" customFormat="true" ht="13.8" hidden="false" customHeight="false" outlineLevel="0" collapsed="false">
      <c r="A303" s="147" t="n">
        <v>233</v>
      </c>
      <c r="B303" s="148" t="s">
        <v>329</v>
      </c>
      <c r="C303" s="87" t="n">
        <v>1178600.68</v>
      </c>
      <c r="D303" s="164" t="n">
        <v>0</v>
      </c>
      <c r="E303" s="164" t="n">
        <v>0</v>
      </c>
      <c r="F303" s="164" t="n">
        <v>0</v>
      </c>
      <c r="G303" s="149" t="n">
        <v>329.7</v>
      </c>
      <c r="H303" s="149" t="n">
        <v>733796.8</v>
      </c>
      <c r="I303" s="149" t="n">
        <v>9.2</v>
      </c>
      <c r="J303" s="149" t="n">
        <v>7821.56</v>
      </c>
      <c r="K303" s="149" t="n">
        <v>261.8</v>
      </c>
      <c r="L303" s="149" t="n">
        <v>364779.03</v>
      </c>
      <c r="M303" s="149" t="n">
        <v>52.3</v>
      </c>
      <c r="N303" s="149" t="n">
        <v>72203.29</v>
      </c>
      <c r="O303" s="164" t="n">
        <v>0</v>
      </c>
      <c r="P303" s="164" t="n">
        <v>0</v>
      </c>
      <c r="Q303" s="164" t="n">
        <v>0</v>
      </c>
      <c r="R303" s="164" t="n">
        <v>0</v>
      </c>
    </row>
    <row r="304" s="143" customFormat="true" ht="13.8" hidden="false" customHeight="false" outlineLevel="0" collapsed="false">
      <c r="A304" s="147" t="n">
        <v>234</v>
      </c>
      <c r="B304" s="148" t="s">
        <v>330</v>
      </c>
      <c r="C304" s="87" t="n">
        <v>877461.77</v>
      </c>
      <c r="D304" s="164" t="n">
        <v>0</v>
      </c>
      <c r="E304" s="164" t="n">
        <v>0</v>
      </c>
      <c r="F304" s="164" t="n">
        <v>0</v>
      </c>
      <c r="G304" s="149" t="n">
        <v>154.3</v>
      </c>
      <c r="H304" s="149" t="n">
        <v>343417.8</v>
      </c>
      <c r="I304" s="164" t="n">
        <v>0</v>
      </c>
      <c r="J304" s="164" t="n">
        <v>0</v>
      </c>
      <c r="K304" s="149" t="n">
        <v>348.8</v>
      </c>
      <c r="L304" s="149" t="n">
        <v>486000.48</v>
      </c>
      <c r="M304" s="149" t="n">
        <v>34.8</v>
      </c>
      <c r="N304" s="149" t="n">
        <v>48043.49</v>
      </c>
      <c r="O304" s="164" t="n">
        <v>0</v>
      </c>
      <c r="P304" s="164" t="n">
        <v>0</v>
      </c>
      <c r="Q304" s="164" t="n">
        <v>0</v>
      </c>
      <c r="R304" s="164" t="n">
        <v>0</v>
      </c>
    </row>
    <row r="305" s="143" customFormat="true" ht="13.8" hidden="false" customHeight="false" outlineLevel="0" collapsed="false">
      <c r="A305" s="147" t="n">
        <v>235</v>
      </c>
      <c r="B305" s="148" t="s">
        <v>331</v>
      </c>
      <c r="C305" s="87" t="n">
        <v>1419588.86</v>
      </c>
      <c r="D305" s="164" t="n">
        <v>0</v>
      </c>
      <c r="E305" s="164" t="n">
        <v>0</v>
      </c>
      <c r="F305" s="164" t="n">
        <v>0</v>
      </c>
      <c r="G305" s="149" t="n">
        <v>356.2</v>
      </c>
      <c r="H305" s="149" t="n">
        <v>792776.52</v>
      </c>
      <c r="I305" s="164" t="n">
        <v>0</v>
      </c>
      <c r="J305" s="164" t="n">
        <v>0</v>
      </c>
      <c r="K305" s="149" t="n">
        <v>326.8</v>
      </c>
      <c r="L305" s="149" t="n">
        <v>455346.78</v>
      </c>
      <c r="M305" s="149" t="n">
        <v>124.2</v>
      </c>
      <c r="N305" s="149" t="n">
        <v>171465.56</v>
      </c>
      <c r="O305" s="164" t="n">
        <v>0</v>
      </c>
      <c r="P305" s="164" t="n">
        <v>0</v>
      </c>
      <c r="Q305" s="164" t="n">
        <v>0</v>
      </c>
      <c r="R305" s="164" t="n">
        <v>0</v>
      </c>
    </row>
    <row r="306" s="143" customFormat="true" ht="13.8" hidden="false" customHeight="false" outlineLevel="0" collapsed="false">
      <c r="A306" s="147" t="n">
        <v>236</v>
      </c>
      <c r="B306" s="148" t="s">
        <v>332</v>
      </c>
      <c r="C306" s="87" t="n">
        <v>1349204.11</v>
      </c>
      <c r="D306" s="164" t="n">
        <v>0</v>
      </c>
      <c r="E306" s="164" t="n">
        <v>0</v>
      </c>
      <c r="F306" s="164" t="n">
        <v>0</v>
      </c>
      <c r="G306" s="149" t="n">
        <v>270.1</v>
      </c>
      <c r="H306" s="149" t="n">
        <v>601148.06</v>
      </c>
      <c r="I306" s="164" t="n">
        <v>0</v>
      </c>
      <c r="J306" s="164" t="n">
        <v>0</v>
      </c>
      <c r="K306" s="149" t="n">
        <v>491.1</v>
      </c>
      <c r="L306" s="149" t="n">
        <v>684274.18</v>
      </c>
      <c r="M306" s="149" t="n">
        <v>46.2</v>
      </c>
      <c r="N306" s="149" t="n">
        <v>63781.87</v>
      </c>
      <c r="O306" s="164" t="n">
        <v>0</v>
      </c>
      <c r="P306" s="164" t="n">
        <v>0</v>
      </c>
      <c r="Q306" s="164" t="n">
        <v>0</v>
      </c>
      <c r="R306" s="164" t="n">
        <v>0</v>
      </c>
    </row>
    <row r="307" s="143" customFormat="true" ht="13.8" hidden="false" customHeight="false" outlineLevel="0" collapsed="false">
      <c r="A307" s="147" t="n">
        <v>237</v>
      </c>
      <c r="B307" s="148" t="s">
        <v>333</v>
      </c>
      <c r="C307" s="87" t="n">
        <v>925270.95</v>
      </c>
      <c r="D307" s="164" t="n">
        <v>0</v>
      </c>
      <c r="E307" s="164" t="n">
        <v>0</v>
      </c>
      <c r="F307" s="164" t="n">
        <v>0</v>
      </c>
      <c r="G307" s="149" t="n">
        <v>187.7</v>
      </c>
      <c r="H307" s="149" t="n">
        <v>417754.5</v>
      </c>
      <c r="I307" s="164" t="n">
        <v>0</v>
      </c>
      <c r="J307" s="164" t="n">
        <v>0</v>
      </c>
      <c r="K307" s="149" t="n">
        <v>304</v>
      </c>
      <c r="L307" s="149" t="n">
        <v>423578.4</v>
      </c>
      <c r="M307" s="149" t="n">
        <v>60.8</v>
      </c>
      <c r="N307" s="149" t="n">
        <v>83938.05</v>
      </c>
      <c r="O307" s="164" t="n">
        <v>0</v>
      </c>
      <c r="P307" s="164" t="n">
        <v>0</v>
      </c>
      <c r="Q307" s="164" t="n">
        <v>0</v>
      </c>
      <c r="R307" s="164" t="n">
        <v>0</v>
      </c>
    </row>
    <row r="308" customFormat="false" ht="14.4" hidden="false" customHeight="false" outlineLevel="0" collapsed="false">
      <c r="A308" s="150" t="s">
        <v>887</v>
      </c>
      <c r="B308" s="107"/>
      <c r="C308" s="151" t="n">
        <f aca="false">SUM(C273:C307)</f>
        <v>34698932.17</v>
      </c>
      <c r="D308" s="151" t="n">
        <f aca="false">SUM(D273:D307)</f>
        <v>1452653.18</v>
      </c>
      <c r="E308" s="151" t="n">
        <f aca="false">SUM(E273:E307)</f>
        <v>0</v>
      </c>
      <c r="F308" s="151" t="n">
        <f aca="false">SUM(F273:F307)</f>
        <v>0</v>
      </c>
      <c r="G308" s="151" t="n">
        <f aca="false">SUM(G273:G307)</f>
        <v>7883.1</v>
      </c>
      <c r="H308" s="151" t="n">
        <f aca="false">SUM(H273:H307)</f>
        <v>16776122.28</v>
      </c>
      <c r="I308" s="151" t="n">
        <f aca="false">SUM(I273:I307)</f>
        <v>353.7</v>
      </c>
      <c r="J308" s="151" t="n">
        <f aca="false">SUM(J273:J307)</f>
        <v>300705.13</v>
      </c>
      <c r="K308" s="151" t="n">
        <f aca="false">SUM(K273:K307)</f>
        <v>9822.1</v>
      </c>
      <c r="L308" s="151" t="n">
        <f aca="false">SUM(L273:L307)</f>
        <v>13685623</v>
      </c>
      <c r="M308" s="153" t="n">
        <f aca="false">SUM(M273:M307)</f>
        <v>1551.02</v>
      </c>
      <c r="N308" s="153" t="n">
        <f aca="false">SUM(N273:N307)</f>
        <v>2141276.17</v>
      </c>
      <c r="O308" s="153" t="n">
        <f aca="false">SUM(O273:O307)</f>
        <v>0</v>
      </c>
      <c r="P308" s="151" t="n">
        <f aca="false">SUM(P273:P307)</f>
        <v>342552.408</v>
      </c>
      <c r="Q308" s="151" t="n">
        <f aca="false">SUM(Q273:Q307)</f>
        <v>0</v>
      </c>
      <c r="R308" s="151" t="n">
        <f aca="false">SUM(R273:R307)</f>
        <v>0</v>
      </c>
    </row>
    <row r="309" customFormat="false" ht="14.4" hidden="false" customHeight="true" outlineLevel="0" collapsed="false">
      <c r="A309" s="145" t="s">
        <v>888</v>
      </c>
      <c r="B309" s="145"/>
      <c r="C309" s="145"/>
      <c r="D309" s="145"/>
      <c r="E309" s="145"/>
      <c r="F309" s="30"/>
      <c r="G309" s="30"/>
      <c r="H309" s="41"/>
      <c r="I309" s="41"/>
      <c r="J309" s="41"/>
      <c r="K309" s="116"/>
      <c r="L309" s="41"/>
      <c r="M309" s="146"/>
      <c r="N309" s="146"/>
      <c r="O309" s="146"/>
      <c r="P309" s="41"/>
      <c r="Q309" s="41"/>
      <c r="R309" s="41"/>
    </row>
    <row r="310" s="143" customFormat="true" ht="13.8" hidden="false" customHeight="false" outlineLevel="0" collapsed="false">
      <c r="A310" s="147" t="n">
        <v>238</v>
      </c>
      <c r="B310" s="148" t="s">
        <v>336</v>
      </c>
      <c r="C310" s="87" t="n">
        <v>272622</v>
      </c>
      <c r="D310" s="149" t="n">
        <v>272622</v>
      </c>
      <c r="E310" s="164" t="n">
        <v>0</v>
      </c>
      <c r="F310" s="164" t="n">
        <v>0</v>
      </c>
      <c r="G310" s="164" t="n">
        <v>0</v>
      </c>
      <c r="H310" s="164" t="n">
        <v>0</v>
      </c>
      <c r="I310" s="164" t="n">
        <v>0</v>
      </c>
      <c r="J310" s="164" t="n">
        <v>0</v>
      </c>
      <c r="K310" s="164" t="n">
        <v>0</v>
      </c>
      <c r="L310" s="164" t="n">
        <v>0</v>
      </c>
      <c r="M310" s="164" t="n">
        <v>0</v>
      </c>
      <c r="N310" s="164" t="n">
        <v>0</v>
      </c>
      <c r="O310" s="164" t="n">
        <v>0</v>
      </c>
      <c r="P310" s="164" t="n">
        <v>0</v>
      </c>
      <c r="Q310" s="164" t="n">
        <v>0</v>
      </c>
      <c r="R310" s="164" t="n">
        <v>0</v>
      </c>
    </row>
    <row r="311" customFormat="false" ht="14.4" hidden="false" customHeight="false" outlineLevel="0" collapsed="false">
      <c r="A311" s="150" t="s">
        <v>889</v>
      </c>
      <c r="B311" s="107"/>
      <c r="C311" s="151" t="n">
        <f aca="false">SUM(C310)</f>
        <v>272622</v>
      </c>
      <c r="D311" s="151" t="n">
        <f aca="false">SUM(D310)</f>
        <v>272622</v>
      </c>
      <c r="E311" s="151" t="n">
        <f aca="false">SUM(E310)</f>
        <v>0</v>
      </c>
      <c r="F311" s="151" t="n">
        <f aca="false">SUM(F310)</f>
        <v>0</v>
      </c>
      <c r="G311" s="151" t="n">
        <f aca="false">SUM(G310)</f>
        <v>0</v>
      </c>
      <c r="H311" s="151" t="n">
        <f aca="false">SUM(H310)</f>
        <v>0</v>
      </c>
      <c r="I311" s="151" t="n">
        <f aca="false">SUM(I310)</f>
        <v>0</v>
      </c>
      <c r="J311" s="151" t="n">
        <f aca="false">SUM(J310)</f>
        <v>0</v>
      </c>
      <c r="K311" s="151" t="n">
        <f aca="false">SUM(K310)</f>
        <v>0</v>
      </c>
      <c r="L311" s="151" t="n">
        <f aca="false">SUM(L310)</f>
        <v>0</v>
      </c>
      <c r="M311" s="151" t="n">
        <f aca="false">SUM(M310)</f>
        <v>0</v>
      </c>
      <c r="N311" s="151" t="n">
        <f aca="false">SUM(N310)</f>
        <v>0</v>
      </c>
      <c r="O311" s="151" t="n">
        <f aca="false">SUM(O310)</f>
        <v>0</v>
      </c>
      <c r="P311" s="151" t="n">
        <f aca="false">SUM(P310)</f>
        <v>0</v>
      </c>
      <c r="Q311" s="151" t="n">
        <f aca="false">SUM(Q310)</f>
        <v>0</v>
      </c>
      <c r="R311" s="151" t="n">
        <f aca="false">SUM(R310)</f>
        <v>0</v>
      </c>
    </row>
    <row r="312" customFormat="false" ht="14.4" hidden="false" customHeight="true" outlineLevel="0" collapsed="false">
      <c r="A312" s="145" t="s">
        <v>849</v>
      </c>
      <c r="B312" s="145"/>
      <c r="C312" s="145"/>
      <c r="D312" s="145"/>
      <c r="E312" s="145"/>
      <c r="F312" s="30"/>
      <c r="G312" s="30"/>
      <c r="H312" s="41"/>
      <c r="I312" s="41"/>
      <c r="J312" s="41"/>
      <c r="K312" s="116"/>
      <c r="L312" s="41"/>
      <c r="M312" s="146"/>
      <c r="N312" s="146"/>
      <c r="O312" s="146"/>
      <c r="P312" s="41"/>
      <c r="Q312" s="41"/>
      <c r="R312" s="41"/>
    </row>
    <row r="313" s="143" customFormat="true" ht="15" hidden="false" customHeight="true" outlineLevel="0" collapsed="false">
      <c r="A313" s="147" t="n">
        <v>239</v>
      </c>
      <c r="B313" s="148" t="s">
        <v>338</v>
      </c>
      <c r="C313" s="87" t="n">
        <v>1797136.48</v>
      </c>
      <c r="D313" s="149" t="n">
        <v>941801.2</v>
      </c>
      <c r="E313" s="164" t="n">
        <v>0</v>
      </c>
      <c r="F313" s="164" t="n">
        <v>0</v>
      </c>
      <c r="G313" s="164" t="n">
        <v>0</v>
      </c>
      <c r="H313" s="164" t="n">
        <v>0</v>
      </c>
      <c r="I313" s="149" t="n">
        <v>76.5</v>
      </c>
      <c r="J313" s="149" t="n">
        <v>65038</v>
      </c>
      <c r="K313" s="149" t="n">
        <v>480</v>
      </c>
      <c r="L313" s="149" t="n">
        <v>668808</v>
      </c>
      <c r="M313" s="149" t="n">
        <v>88</v>
      </c>
      <c r="N313" s="149" t="n">
        <v>121489.28</v>
      </c>
      <c r="O313" s="164" t="n">
        <v>0</v>
      </c>
      <c r="P313" s="164" t="n">
        <v>0</v>
      </c>
      <c r="Q313" s="164" t="n">
        <v>0</v>
      </c>
      <c r="R313" s="164" t="n">
        <v>0</v>
      </c>
    </row>
    <row r="314" s="143" customFormat="true" ht="15" hidden="false" customHeight="true" outlineLevel="0" collapsed="false">
      <c r="A314" s="147" t="n">
        <v>240</v>
      </c>
      <c r="B314" s="148" t="s">
        <v>339</v>
      </c>
      <c r="C314" s="87" t="n">
        <v>784911.34</v>
      </c>
      <c r="D314" s="149" t="n">
        <v>438696</v>
      </c>
      <c r="E314" s="164" t="n">
        <v>0</v>
      </c>
      <c r="F314" s="164" t="n">
        <v>0</v>
      </c>
      <c r="G314" s="149" t="n">
        <v>275.5</v>
      </c>
      <c r="H314" s="149" t="n">
        <v>346215.34</v>
      </c>
      <c r="I314" s="164" t="n">
        <v>0</v>
      </c>
      <c r="J314" s="164" t="n">
        <v>0</v>
      </c>
      <c r="K314" s="164" t="n">
        <v>0</v>
      </c>
      <c r="L314" s="164" t="n">
        <v>0</v>
      </c>
      <c r="M314" s="164" t="n">
        <v>0</v>
      </c>
      <c r="N314" s="164" t="n">
        <v>0</v>
      </c>
      <c r="O314" s="164" t="n">
        <v>0</v>
      </c>
      <c r="P314" s="164" t="n">
        <v>0</v>
      </c>
      <c r="Q314" s="164" t="n">
        <v>0</v>
      </c>
      <c r="R314" s="164" t="n">
        <v>0</v>
      </c>
    </row>
    <row r="315" s="143" customFormat="true" ht="15" hidden="false" customHeight="true" outlineLevel="0" collapsed="false">
      <c r="A315" s="147" t="n">
        <v>241</v>
      </c>
      <c r="B315" s="148" t="s">
        <v>340</v>
      </c>
      <c r="C315" s="87" t="n">
        <v>251785.94</v>
      </c>
      <c r="D315" s="149" t="n">
        <v>132082</v>
      </c>
      <c r="E315" s="164" t="n">
        <v>0</v>
      </c>
      <c r="F315" s="164" t="n">
        <v>0</v>
      </c>
      <c r="G315" s="164" t="n">
        <v>0</v>
      </c>
      <c r="H315" s="164" t="n">
        <v>0</v>
      </c>
      <c r="I315" s="149" t="n">
        <v>140.8</v>
      </c>
      <c r="J315" s="149" t="n">
        <v>119703.94</v>
      </c>
      <c r="K315" s="164" t="n">
        <v>0</v>
      </c>
      <c r="L315" s="164" t="n">
        <v>0</v>
      </c>
      <c r="M315" s="164" t="n">
        <v>0</v>
      </c>
      <c r="N315" s="164" t="n">
        <v>0</v>
      </c>
      <c r="O315" s="164" t="n">
        <v>0</v>
      </c>
      <c r="P315" s="164" t="n">
        <v>0</v>
      </c>
      <c r="Q315" s="164" t="n">
        <v>0</v>
      </c>
      <c r="R315" s="164" t="n">
        <v>0</v>
      </c>
    </row>
    <row r="316" s="143" customFormat="true" ht="15" hidden="false" customHeight="true" outlineLevel="0" collapsed="false">
      <c r="A316" s="147" t="n">
        <v>242</v>
      </c>
      <c r="B316" s="148" t="s">
        <v>341</v>
      </c>
      <c r="C316" s="87" t="n">
        <v>252432.87</v>
      </c>
      <c r="D316" s="149" t="n">
        <v>130858.56</v>
      </c>
      <c r="E316" s="164" t="n">
        <v>0</v>
      </c>
      <c r="F316" s="164" t="n">
        <v>0</v>
      </c>
      <c r="G316" s="164" t="n">
        <v>0</v>
      </c>
      <c r="H316" s="164" t="n">
        <v>0</v>
      </c>
      <c r="I316" s="149" t="n">
        <v>143</v>
      </c>
      <c r="J316" s="149" t="n">
        <v>121574.31</v>
      </c>
      <c r="K316" s="164" t="n">
        <v>0</v>
      </c>
      <c r="L316" s="164" t="n">
        <v>0</v>
      </c>
      <c r="M316" s="164" t="n">
        <v>0</v>
      </c>
      <c r="N316" s="164" t="n">
        <v>0</v>
      </c>
      <c r="O316" s="164" t="n">
        <v>0</v>
      </c>
      <c r="P316" s="164" t="n">
        <v>0</v>
      </c>
      <c r="Q316" s="164" t="n">
        <v>0</v>
      </c>
      <c r="R316" s="164" t="n">
        <v>0</v>
      </c>
    </row>
    <row r="317" s="143" customFormat="true" ht="15.75" hidden="false" customHeight="true" outlineLevel="0" collapsed="false">
      <c r="A317" s="147" t="n">
        <v>243</v>
      </c>
      <c r="B317" s="148" t="s">
        <v>342</v>
      </c>
      <c r="C317" s="87" t="n">
        <v>582080.07</v>
      </c>
      <c r="D317" s="149" t="n">
        <v>460505.76</v>
      </c>
      <c r="E317" s="164" t="n">
        <v>0</v>
      </c>
      <c r="F317" s="164" t="n">
        <v>0</v>
      </c>
      <c r="G317" s="164" t="n">
        <v>0</v>
      </c>
      <c r="H317" s="164" t="n">
        <v>0</v>
      </c>
      <c r="I317" s="149" t="n">
        <v>143</v>
      </c>
      <c r="J317" s="149" t="n">
        <v>121574.31</v>
      </c>
      <c r="K317" s="164" t="n">
        <v>0</v>
      </c>
      <c r="L317" s="164" t="n">
        <v>0</v>
      </c>
      <c r="M317" s="164" t="n">
        <v>0</v>
      </c>
      <c r="N317" s="164" t="n">
        <v>0</v>
      </c>
      <c r="O317" s="164" t="n">
        <v>0</v>
      </c>
      <c r="P317" s="164" t="n">
        <v>0</v>
      </c>
      <c r="Q317" s="164" t="n">
        <v>0</v>
      </c>
      <c r="R317" s="164" t="n">
        <v>0</v>
      </c>
    </row>
    <row r="318" customFormat="false" ht="14.4" hidden="false" customHeight="false" outlineLevel="0" collapsed="false">
      <c r="A318" s="150" t="s">
        <v>850</v>
      </c>
      <c r="B318" s="107"/>
      <c r="C318" s="151" t="n">
        <f aca="false">SUM(C313:C317)</f>
        <v>3668346.7</v>
      </c>
      <c r="D318" s="151" t="n">
        <f aca="false">SUM(D313:D317)</f>
        <v>2103943.52</v>
      </c>
      <c r="E318" s="151" t="n">
        <f aca="false">SUM(E313:E317)</f>
        <v>0</v>
      </c>
      <c r="F318" s="151" t="n">
        <f aca="false">SUM(F313:F317)</f>
        <v>0</v>
      </c>
      <c r="G318" s="151" t="n">
        <f aca="false">SUM(G313:G317)</f>
        <v>275.5</v>
      </c>
      <c r="H318" s="151" t="n">
        <f aca="false">SUM(H313:H317)</f>
        <v>346215.34</v>
      </c>
      <c r="I318" s="151" t="n">
        <f aca="false">SUM(I313:I317)</f>
        <v>503.3</v>
      </c>
      <c r="J318" s="151" t="n">
        <f aca="false">SUM(J313:J317)</f>
        <v>427890.56</v>
      </c>
      <c r="K318" s="151" t="n">
        <f aca="false">SUM(K313:K317)</f>
        <v>480</v>
      </c>
      <c r="L318" s="151" t="n">
        <f aca="false">SUM(L313:L317)</f>
        <v>668808</v>
      </c>
      <c r="M318" s="153" t="n">
        <f aca="false">SUM(M313:M317)</f>
        <v>88</v>
      </c>
      <c r="N318" s="153" t="n">
        <f aca="false">SUM(N313:N317)</f>
        <v>121489.28</v>
      </c>
      <c r="O318" s="153" t="n">
        <f aca="false">SUM(O313:O317)</f>
        <v>0</v>
      </c>
      <c r="P318" s="153" t="n">
        <f aca="false">SUM(P313:P317)</f>
        <v>0</v>
      </c>
      <c r="Q318" s="153" t="n">
        <f aca="false">SUM(Q313:Q317)</f>
        <v>0</v>
      </c>
      <c r="R318" s="153" t="n">
        <f aca="false">SUM(R313:R317)</f>
        <v>0</v>
      </c>
    </row>
    <row r="319" customFormat="false" ht="14.4" hidden="false" customHeight="true" outlineLevel="0" collapsed="false">
      <c r="A319" s="145" t="s">
        <v>890</v>
      </c>
      <c r="B319" s="145"/>
      <c r="C319" s="145"/>
      <c r="D319" s="145"/>
      <c r="E319" s="145"/>
      <c r="F319" s="30"/>
      <c r="G319" s="30"/>
      <c r="H319" s="41"/>
      <c r="I319" s="41"/>
      <c r="J319" s="41"/>
      <c r="K319" s="116"/>
      <c r="L319" s="41"/>
      <c r="M319" s="146"/>
      <c r="N319" s="146"/>
      <c r="O319" s="146"/>
      <c r="P319" s="41"/>
      <c r="Q319" s="41"/>
      <c r="R319" s="41"/>
    </row>
    <row r="320" s="143" customFormat="true" ht="15" hidden="false" customHeight="true" outlineLevel="0" collapsed="false">
      <c r="A320" s="147" t="n">
        <v>244</v>
      </c>
      <c r="B320" s="148" t="s">
        <v>344</v>
      </c>
      <c r="C320" s="87" t="n">
        <v>2160322.72</v>
      </c>
      <c r="D320" s="164" t="n">
        <v>0</v>
      </c>
      <c r="E320" s="164" t="n">
        <v>0</v>
      </c>
      <c r="F320" s="164" t="n">
        <v>0</v>
      </c>
      <c r="G320" s="149" t="n">
        <v>508</v>
      </c>
      <c r="H320" s="164" t="n">
        <v>0</v>
      </c>
      <c r="I320" s="164" t="n">
        <v>0</v>
      </c>
      <c r="J320" s="164" t="n">
        <v>0</v>
      </c>
      <c r="K320" s="149" t="n">
        <v>520</v>
      </c>
      <c r="L320" s="149" t="n">
        <v>724542</v>
      </c>
      <c r="M320" s="164" t="n">
        <v>0</v>
      </c>
      <c r="N320" s="164" t="n">
        <v>0</v>
      </c>
      <c r="O320" s="164" t="n">
        <v>0</v>
      </c>
      <c r="P320" s="175" t="n">
        <v>1435780.72</v>
      </c>
      <c r="Q320" s="164" t="n">
        <v>0</v>
      </c>
      <c r="R320" s="164" t="n">
        <v>0</v>
      </c>
    </row>
    <row r="321" customFormat="false" ht="14.4" hidden="false" customHeight="false" outlineLevel="0" collapsed="false">
      <c r="A321" s="150" t="s">
        <v>891</v>
      </c>
      <c r="B321" s="107"/>
      <c r="C321" s="151" t="n">
        <f aca="false">SUM(C320)</f>
        <v>2160322.72</v>
      </c>
      <c r="D321" s="151" t="n">
        <f aca="false">D320</f>
        <v>0</v>
      </c>
      <c r="E321" s="151" t="n">
        <f aca="false">E320</f>
        <v>0</v>
      </c>
      <c r="F321" s="151" t="n">
        <f aca="false">F320</f>
        <v>0</v>
      </c>
      <c r="G321" s="151" t="n">
        <f aca="false">SUM(G320)</f>
        <v>508</v>
      </c>
      <c r="H321" s="151" t="n">
        <f aca="false">SUM(H320)</f>
        <v>0</v>
      </c>
      <c r="I321" s="151" t="n">
        <f aca="false">SUM(I320)</f>
        <v>0</v>
      </c>
      <c r="J321" s="151" t="n">
        <f aca="false">SUM(J320)</f>
        <v>0</v>
      </c>
      <c r="K321" s="151" t="n">
        <f aca="false">SUM(K320)</f>
        <v>520</v>
      </c>
      <c r="L321" s="151" t="n">
        <f aca="false">SUM(L320)</f>
        <v>724542</v>
      </c>
      <c r="M321" s="151" t="n">
        <f aca="false">SUM(M320)</f>
        <v>0</v>
      </c>
      <c r="N321" s="151" t="n">
        <f aca="false">SUM(N320)</f>
        <v>0</v>
      </c>
      <c r="O321" s="151" t="n">
        <f aca="false">SUM(O320)</f>
        <v>0</v>
      </c>
      <c r="P321" s="151" t="n">
        <f aca="false">SUM(P320)</f>
        <v>1435780.72</v>
      </c>
      <c r="Q321" s="151" t="n">
        <f aca="false">SUM(Q320)</f>
        <v>0</v>
      </c>
      <c r="R321" s="151" t="n">
        <f aca="false">SUM(R320)</f>
        <v>0</v>
      </c>
    </row>
    <row r="322" customFormat="false" ht="14.4" hidden="false" customHeight="true" outlineLevel="0" collapsed="false">
      <c r="A322" s="145" t="s">
        <v>346</v>
      </c>
      <c r="B322" s="145"/>
      <c r="C322" s="145"/>
      <c r="D322" s="145"/>
      <c r="E322" s="145"/>
      <c r="F322" s="30"/>
      <c r="G322" s="30"/>
      <c r="H322" s="41"/>
      <c r="I322" s="41"/>
      <c r="J322" s="41"/>
      <c r="K322" s="116"/>
      <c r="L322" s="41"/>
      <c r="M322" s="146"/>
      <c r="N322" s="146"/>
      <c r="O322" s="146"/>
      <c r="P322" s="41"/>
      <c r="Q322" s="41"/>
      <c r="R322" s="41"/>
    </row>
    <row r="323" s="143" customFormat="true" ht="13.8" hidden="false" customHeight="false" outlineLevel="0" collapsed="false">
      <c r="A323" s="147" t="n">
        <v>245</v>
      </c>
      <c r="B323" s="148" t="s">
        <v>347</v>
      </c>
      <c r="C323" s="87" t="n">
        <v>2187906.6</v>
      </c>
      <c r="D323" s="149" t="n">
        <v>494571.6</v>
      </c>
      <c r="E323" s="164" t="n">
        <v>0</v>
      </c>
      <c r="F323" s="149" t="n">
        <v>0</v>
      </c>
      <c r="G323" s="149" t="n">
        <v>414</v>
      </c>
      <c r="H323" s="149" t="n">
        <v>921419.1</v>
      </c>
      <c r="I323" s="149" t="n">
        <v>0</v>
      </c>
      <c r="J323" s="149" t="n">
        <v>0</v>
      </c>
      <c r="K323" s="149" t="n">
        <v>554</v>
      </c>
      <c r="L323" s="149" t="n">
        <v>771915.9</v>
      </c>
      <c r="M323" s="149" t="n">
        <v>0</v>
      </c>
      <c r="N323" s="149" t="n">
        <v>0</v>
      </c>
      <c r="O323" s="149" t="n">
        <v>0</v>
      </c>
      <c r="P323" s="149" t="n">
        <v>0</v>
      </c>
      <c r="Q323" s="149" t="n">
        <v>0</v>
      </c>
      <c r="R323" s="149" t="n">
        <v>0</v>
      </c>
    </row>
    <row r="324" customFormat="false" ht="14.4" hidden="false" customHeight="false" outlineLevel="0" collapsed="false">
      <c r="A324" s="150" t="s">
        <v>892</v>
      </c>
      <c r="B324" s="107"/>
      <c r="C324" s="151" t="n">
        <f aca="false">SUM(C323)</f>
        <v>2187906.6</v>
      </c>
      <c r="D324" s="151" t="n">
        <f aca="false">SUM(D323)</f>
        <v>494571.6</v>
      </c>
      <c r="E324" s="151" t="n">
        <f aca="false">SUM(E323)</f>
        <v>0</v>
      </c>
      <c r="F324" s="151" t="n">
        <f aca="false">SUM(F323)</f>
        <v>0</v>
      </c>
      <c r="G324" s="151" t="n">
        <f aca="false">SUM(G323)</f>
        <v>414</v>
      </c>
      <c r="H324" s="151" t="n">
        <f aca="false">SUM(H323)</f>
        <v>921419.1</v>
      </c>
      <c r="I324" s="151" t="n">
        <f aca="false">SUM(I323)</f>
        <v>0</v>
      </c>
      <c r="J324" s="151" t="n">
        <f aca="false">SUM(J323)</f>
        <v>0</v>
      </c>
      <c r="K324" s="151" t="n">
        <f aca="false">SUM(K323)</f>
        <v>554</v>
      </c>
      <c r="L324" s="151" t="n">
        <f aca="false">SUM(L323)</f>
        <v>771915.9</v>
      </c>
      <c r="M324" s="151" t="n">
        <f aca="false">SUM(M323)</f>
        <v>0</v>
      </c>
      <c r="N324" s="151" t="n">
        <f aca="false">SUM(N323)</f>
        <v>0</v>
      </c>
      <c r="O324" s="151" t="n">
        <f aca="false">SUM(O323)</f>
        <v>0</v>
      </c>
      <c r="P324" s="151" t="n">
        <f aca="false">SUM(P323)</f>
        <v>0</v>
      </c>
      <c r="Q324" s="151" t="n">
        <f aca="false">SUM(Q323)</f>
        <v>0</v>
      </c>
      <c r="R324" s="151" t="n">
        <f aca="false">SUM(R323)</f>
        <v>0</v>
      </c>
    </row>
    <row r="325" customFormat="false" ht="14.4" hidden="false" customHeight="true" outlineLevel="0" collapsed="false">
      <c r="A325" s="145" t="s">
        <v>78</v>
      </c>
      <c r="B325" s="145"/>
      <c r="C325" s="145"/>
      <c r="D325" s="145"/>
      <c r="E325" s="145"/>
      <c r="F325" s="30"/>
      <c r="G325" s="30"/>
      <c r="H325" s="41"/>
      <c r="I325" s="41"/>
      <c r="J325" s="41"/>
      <c r="K325" s="116"/>
      <c r="L325" s="41"/>
      <c r="M325" s="146"/>
      <c r="N325" s="146"/>
      <c r="O325" s="146"/>
      <c r="P325" s="41"/>
      <c r="Q325" s="41"/>
      <c r="R325" s="41"/>
    </row>
    <row r="326" s="143" customFormat="true" ht="15" hidden="false" customHeight="true" outlineLevel="0" collapsed="false">
      <c r="A326" s="147" t="n">
        <v>246</v>
      </c>
      <c r="B326" s="148" t="s">
        <v>349</v>
      </c>
      <c r="C326" s="87" t="n">
        <v>730692.55</v>
      </c>
      <c r="D326" s="164" t="n">
        <v>0</v>
      </c>
      <c r="E326" s="164" t="n">
        <v>0</v>
      </c>
      <c r="F326" s="164" t="n">
        <v>0</v>
      </c>
      <c r="G326" s="149" t="n">
        <v>220</v>
      </c>
      <c r="H326" s="149" t="n">
        <v>489643</v>
      </c>
      <c r="I326" s="164" t="n">
        <v>0</v>
      </c>
      <c r="J326" s="164" t="n">
        <v>0</v>
      </c>
      <c r="K326" s="149" t="n">
        <v>173</v>
      </c>
      <c r="L326" s="149" t="n">
        <v>241049.55</v>
      </c>
      <c r="M326" s="164" t="n">
        <v>0</v>
      </c>
      <c r="N326" s="164" t="n">
        <v>0</v>
      </c>
      <c r="O326" s="164" t="n">
        <v>0</v>
      </c>
      <c r="P326" s="164" t="n">
        <v>0</v>
      </c>
      <c r="Q326" s="164" t="n">
        <v>0</v>
      </c>
      <c r="R326" s="164" t="n">
        <v>0</v>
      </c>
    </row>
    <row r="327" customFormat="false" ht="14.4" hidden="false" customHeight="false" outlineLevel="0" collapsed="false">
      <c r="A327" s="150" t="s">
        <v>853</v>
      </c>
      <c r="B327" s="107"/>
      <c r="C327" s="151" t="n">
        <f aca="false">SUM(C326:C326)</f>
        <v>730692.55</v>
      </c>
      <c r="D327" s="151" t="n">
        <f aca="false">SUM(D326)</f>
        <v>0</v>
      </c>
      <c r="E327" s="151" t="n">
        <f aca="false">SUM(E326)</f>
        <v>0</v>
      </c>
      <c r="F327" s="151" t="n">
        <f aca="false">SUM(F326)</f>
        <v>0</v>
      </c>
      <c r="G327" s="151" t="n">
        <f aca="false">SUM(G326:G326)</f>
        <v>220</v>
      </c>
      <c r="H327" s="151" t="n">
        <f aca="false">SUM(H326:H326)</f>
        <v>489643</v>
      </c>
      <c r="I327" s="151" t="n">
        <f aca="false">SUM(I326)</f>
        <v>0</v>
      </c>
      <c r="J327" s="151" t="n">
        <f aca="false">SUM(J326)</f>
        <v>0</v>
      </c>
      <c r="K327" s="151" t="n">
        <f aca="false">SUM(K326:K326)</f>
        <v>173</v>
      </c>
      <c r="L327" s="151" t="n">
        <f aca="false">SUM(L326:L326)</f>
        <v>241049.55</v>
      </c>
      <c r="M327" s="151" t="n">
        <f aca="false">SUM(M326)</f>
        <v>0</v>
      </c>
      <c r="N327" s="151" t="n">
        <f aca="false">SUM(N326)</f>
        <v>0</v>
      </c>
      <c r="O327" s="151" t="n">
        <f aca="false">SUM(O326)</f>
        <v>0</v>
      </c>
      <c r="P327" s="151" t="n">
        <f aca="false">SUM(P326)</f>
        <v>0</v>
      </c>
      <c r="Q327" s="151" t="n">
        <f aca="false">SUM(Q326)</f>
        <v>0</v>
      </c>
      <c r="R327" s="151" t="n">
        <f aca="false">SUM(R326)</f>
        <v>0</v>
      </c>
    </row>
    <row r="328" customFormat="false" ht="14.4" hidden="false" customHeight="true" outlineLevel="0" collapsed="false">
      <c r="A328" s="145" t="s">
        <v>893</v>
      </c>
      <c r="B328" s="145"/>
      <c r="C328" s="145"/>
      <c r="D328" s="145"/>
      <c r="E328" s="145"/>
      <c r="F328" s="30"/>
      <c r="G328" s="30"/>
      <c r="H328" s="41"/>
      <c r="I328" s="41"/>
      <c r="J328" s="41"/>
      <c r="K328" s="116"/>
      <c r="L328" s="41"/>
      <c r="M328" s="146"/>
      <c r="N328" s="146"/>
      <c r="O328" s="146"/>
      <c r="P328" s="41"/>
      <c r="Q328" s="41"/>
      <c r="R328" s="41"/>
    </row>
    <row r="329" s="143" customFormat="true" ht="15" hidden="false" customHeight="true" outlineLevel="0" collapsed="false">
      <c r="A329" s="147" t="n">
        <v>247</v>
      </c>
      <c r="B329" s="148" t="s">
        <v>351</v>
      </c>
      <c r="C329" s="87" t="n">
        <v>149033.36</v>
      </c>
      <c r="D329" s="149" t="n">
        <v>149033.36</v>
      </c>
      <c r="E329" s="164" t="n">
        <v>0</v>
      </c>
      <c r="F329" s="164" t="n">
        <v>0</v>
      </c>
      <c r="G329" s="164" t="n">
        <v>0</v>
      </c>
      <c r="H329" s="164" t="n">
        <v>0</v>
      </c>
      <c r="I329" s="164" t="n">
        <v>0</v>
      </c>
      <c r="J329" s="164" t="n">
        <v>0</v>
      </c>
      <c r="K329" s="164" t="n">
        <v>0</v>
      </c>
      <c r="L329" s="164" t="n">
        <v>0</v>
      </c>
      <c r="M329" s="164" t="n">
        <v>0</v>
      </c>
      <c r="N329" s="164" t="n">
        <v>0</v>
      </c>
      <c r="O329" s="164" t="n">
        <v>0</v>
      </c>
      <c r="P329" s="164" t="n">
        <v>0</v>
      </c>
      <c r="Q329" s="164" t="n">
        <v>0</v>
      </c>
      <c r="R329" s="164" t="n">
        <v>0</v>
      </c>
    </row>
    <row r="330" customFormat="false" ht="14.4" hidden="false" customHeight="false" outlineLevel="0" collapsed="false">
      <c r="A330" s="150" t="s">
        <v>894</v>
      </c>
      <c r="B330" s="107"/>
      <c r="C330" s="151" t="n">
        <f aca="false">SUM(C329)</f>
        <v>149033.36</v>
      </c>
      <c r="D330" s="151" t="n">
        <f aca="false">SUM(D329)</f>
        <v>149033.36</v>
      </c>
      <c r="E330" s="151" t="n">
        <f aca="false">SUM(E329)</f>
        <v>0</v>
      </c>
      <c r="F330" s="151" t="n">
        <f aca="false">SUM(F329)</f>
        <v>0</v>
      </c>
      <c r="G330" s="151" t="n">
        <f aca="false">SUM(G329)</f>
        <v>0</v>
      </c>
      <c r="H330" s="151" t="n">
        <f aca="false">SUM(H329)</f>
        <v>0</v>
      </c>
      <c r="I330" s="151" t="n">
        <f aca="false">SUM(I329)</f>
        <v>0</v>
      </c>
      <c r="J330" s="151" t="n">
        <f aca="false">SUM(J329)</f>
        <v>0</v>
      </c>
      <c r="K330" s="151" t="n">
        <f aca="false">SUM(K329)</f>
        <v>0</v>
      </c>
      <c r="L330" s="151" t="n">
        <f aca="false">SUM(L329)</f>
        <v>0</v>
      </c>
      <c r="M330" s="151" t="n">
        <f aca="false">SUM(M329)</f>
        <v>0</v>
      </c>
      <c r="N330" s="151" t="n">
        <f aca="false">SUM(N329)</f>
        <v>0</v>
      </c>
      <c r="O330" s="151" t="n">
        <f aca="false">SUM(O329)</f>
        <v>0</v>
      </c>
      <c r="P330" s="151" t="n">
        <f aca="false">SUM(P329)</f>
        <v>0</v>
      </c>
      <c r="Q330" s="151" t="n">
        <f aca="false">SUM(Q329)</f>
        <v>0</v>
      </c>
      <c r="R330" s="151" t="n">
        <f aca="false">SUM(R329)</f>
        <v>0</v>
      </c>
    </row>
    <row r="331" customFormat="false" ht="14.4" hidden="false" customHeight="false" outlineLevel="0" collapsed="false">
      <c r="A331" s="145" t="s">
        <v>353</v>
      </c>
      <c r="B331" s="145"/>
      <c r="C331" s="145"/>
      <c r="D331" s="145"/>
      <c r="E331" s="145"/>
      <c r="F331" s="30"/>
      <c r="G331" s="30"/>
      <c r="H331" s="41"/>
      <c r="I331" s="41"/>
      <c r="J331" s="41"/>
      <c r="K331" s="116"/>
      <c r="L331" s="41"/>
      <c r="M331" s="146"/>
      <c r="N331" s="146"/>
      <c r="O331" s="146"/>
      <c r="P331" s="41"/>
      <c r="Q331" s="41"/>
      <c r="R331" s="41"/>
    </row>
    <row r="332" s="143" customFormat="true" ht="15" hidden="false" customHeight="true" outlineLevel="0" collapsed="false">
      <c r="A332" s="147" t="n">
        <v>248</v>
      </c>
      <c r="B332" s="148" t="s">
        <v>354</v>
      </c>
      <c r="C332" s="87" t="n">
        <v>40945.42</v>
      </c>
      <c r="D332" s="149" t="n">
        <v>40945.42</v>
      </c>
      <c r="E332" s="164" t="n">
        <v>0</v>
      </c>
      <c r="F332" s="164" t="n">
        <v>0</v>
      </c>
      <c r="G332" s="164" t="n">
        <v>0</v>
      </c>
      <c r="H332" s="164" t="n">
        <v>0</v>
      </c>
      <c r="I332" s="164" t="n">
        <v>0</v>
      </c>
      <c r="J332" s="164" t="n">
        <v>0</v>
      </c>
      <c r="K332" s="164" t="n">
        <v>0</v>
      </c>
      <c r="L332" s="164" t="n">
        <v>0</v>
      </c>
      <c r="M332" s="164" t="n">
        <v>0</v>
      </c>
      <c r="N332" s="164" t="n">
        <v>0</v>
      </c>
      <c r="O332" s="164" t="n">
        <v>0</v>
      </c>
      <c r="P332" s="164" t="n">
        <v>0</v>
      </c>
      <c r="Q332" s="164" t="n">
        <v>0</v>
      </c>
      <c r="R332" s="164" t="n">
        <v>0</v>
      </c>
    </row>
    <row r="333" customFormat="false" ht="14.4" hidden="false" customHeight="false" outlineLevel="0" collapsed="false">
      <c r="A333" s="150" t="s">
        <v>895</v>
      </c>
      <c r="B333" s="107"/>
      <c r="C333" s="151" t="n">
        <f aca="false">SUM(C332)</f>
        <v>40945.42</v>
      </c>
      <c r="D333" s="151" t="n">
        <f aca="false">SUM(D332)</f>
        <v>40945.42</v>
      </c>
      <c r="E333" s="151" t="n">
        <f aca="false">SUM(E332)</f>
        <v>0</v>
      </c>
      <c r="F333" s="151" t="n">
        <f aca="false">SUM(F332)</f>
        <v>0</v>
      </c>
      <c r="G333" s="151" t="n">
        <f aca="false">SUM(G332)</f>
        <v>0</v>
      </c>
      <c r="H333" s="151" t="n">
        <f aca="false">SUM(H332)</f>
        <v>0</v>
      </c>
      <c r="I333" s="151" t="n">
        <f aca="false">SUM(I332)</f>
        <v>0</v>
      </c>
      <c r="J333" s="151" t="n">
        <f aca="false">SUM(J332)</f>
        <v>0</v>
      </c>
      <c r="K333" s="151" t="n">
        <f aca="false">SUM(K332)</f>
        <v>0</v>
      </c>
      <c r="L333" s="151" t="n">
        <f aca="false">SUM(L332)</f>
        <v>0</v>
      </c>
      <c r="M333" s="151" t="n">
        <f aca="false">SUM(M332)</f>
        <v>0</v>
      </c>
      <c r="N333" s="151" t="n">
        <f aca="false">SUM(N332)</f>
        <v>0</v>
      </c>
      <c r="O333" s="151" t="n">
        <f aca="false">SUM(O332)</f>
        <v>0</v>
      </c>
      <c r="P333" s="151" t="n">
        <f aca="false">SUM(P332)</f>
        <v>0</v>
      </c>
      <c r="Q333" s="151" t="n">
        <f aca="false">SUM(Q332)</f>
        <v>0</v>
      </c>
      <c r="R333" s="151" t="n">
        <f aca="false">SUM(R332)</f>
        <v>0</v>
      </c>
    </row>
    <row r="334" customFormat="false" ht="14.4" hidden="false" customHeight="false" outlineLevel="0" collapsed="false">
      <c r="A334" s="145" t="s">
        <v>896</v>
      </c>
      <c r="B334" s="145"/>
      <c r="C334" s="145"/>
      <c r="D334" s="145"/>
      <c r="E334" s="145"/>
      <c r="F334" s="30"/>
      <c r="G334" s="30"/>
      <c r="H334" s="41"/>
      <c r="I334" s="41"/>
      <c r="J334" s="41"/>
      <c r="K334" s="116"/>
      <c r="L334" s="41"/>
      <c r="M334" s="146"/>
      <c r="N334" s="146"/>
      <c r="O334" s="146"/>
      <c r="P334" s="41"/>
      <c r="Q334" s="41"/>
      <c r="R334" s="41"/>
    </row>
    <row r="335" s="143" customFormat="true" ht="13.8" hidden="false" customHeight="false" outlineLevel="0" collapsed="false">
      <c r="A335" s="147" t="n">
        <v>249</v>
      </c>
      <c r="B335" s="148" t="s">
        <v>357</v>
      </c>
      <c r="C335" s="87" t="n">
        <v>1313185.97</v>
      </c>
      <c r="D335" s="149" t="n">
        <v>78283.48</v>
      </c>
      <c r="E335" s="164" t="n">
        <v>0</v>
      </c>
      <c r="F335" s="164" t="n">
        <v>0</v>
      </c>
      <c r="G335" s="149" t="n">
        <v>256</v>
      </c>
      <c r="H335" s="164" t="n">
        <v>0</v>
      </c>
      <c r="I335" s="164" t="n">
        <v>0</v>
      </c>
      <c r="J335" s="164" t="n">
        <v>0</v>
      </c>
      <c r="K335" s="149" t="n">
        <v>367</v>
      </c>
      <c r="L335" s="149" t="n">
        <v>511359.45</v>
      </c>
      <c r="M335" s="164" t="n">
        <v>0</v>
      </c>
      <c r="N335" s="164" t="n">
        <v>0</v>
      </c>
      <c r="O335" s="164" t="n">
        <v>0</v>
      </c>
      <c r="P335" s="176" t="n">
        <v>723543.04</v>
      </c>
      <c r="Q335" s="164" t="n">
        <v>0</v>
      </c>
      <c r="R335" s="164" t="n">
        <v>0</v>
      </c>
    </row>
    <row r="336" customFormat="false" ht="14.4" hidden="false" customHeight="false" outlineLevel="0" collapsed="false">
      <c r="A336" s="150" t="s">
        <v>897</v>
      </c>
      <c r="B336" s="107"/>
      <c r="C336" s="151" t="n">
        <f aca="false">SUM(C335)</f>
        <v>1313185.97</v>
      </c>
      <c r="D336" s="151" t="n">
        <f aca="false">SUM(D335)</f>
        <v>78283.48</v>
      </c>
      <c r="E336" s="151" t="n">
        <f aca="false">SUM(E335)</f>
        <v>0</v>
      </c>
      <c r="F336" s="151" t="n">
        <f aca="false">SUM(F335)</f>
        <v>0</v>
      </c>
      <c r="G336" s="151" t="n">
        <f aca="false">SUM(G335)</f>
        <v>256</v>
      </c>
      <c r="H336" s="151" t="n">
        <f aca="false">SUM(H335)</f>
        <v>0</v>
      </c>
      <c r="I336" s="151" t="n">
        <f aca="false">SUM(I335)</f>
        <v>0</v>
      </c>
      <c r="J336" s="151" t="n">
        <f aca="false">SUM(J335)</f>
        <v>0</v>
      </c>
      <c r="K336" s="151" t="n">
        <f aca="false">SUM(K335)</f>
        <v>367</v>
      </c>
      <c r="L336" s="151" t="n">
        <f aca="false">SUM(L335)</f>
        <v>511359.45</v>
      </c>
      <c r="M336" s="151" t="n">
        <f aca="false">SUM(M335)</f>
        <v>0</v>
      </c>
      <c r="N336" s="151" t="n">
        <f aca="false">SUM(N335)</f>
        <v>0</v>
      </c>
      <c r="O336" s="151" t="n">
        <f aca="false">SUM(O335)</f>
        <v>0</v>
      </c>
      <c r="P336" s="151" t="n">
        <f aca="false">SUM(P335)</f>
        <v>723543.04</v>
      </c>
      <c r="Q336" s="151" t="n">
        <f aca="false">SUM(Q335)</f>
        <v>0</v>
      </c>
      <c r="R336" s="151" t="n">
        <f aca="false">SUM(R335)</f>
        <v>0</v>
      </c>
    </row>
    <row r="337" customFormat="false" ht="14.4" hidden="false" customHeight="false" outlineLevel="0" collapsed="false">
      <c r="A337" s="145" t="s">
        <v>898</v>
      </c>
      <c r="B337" s="145"/>
      <c r="C337" s="145"/>
      <c r="D337" s="145"/>
      <c r="E337" s="145"/>
      <c r="F337" s="30"/>
      <c r="G337" s="30"/>
      <c r="H337" s="41"/>
      <c r="I337" s="41"/>
      <c r="J337" s="41"/>
      <c r="K337" s="116"/>
      <c r="L337" s="41"/>
      <c r="M337" s="146"/>
      <c r="N337" s="146"/>
      <c r="O337" s="146"/>
      <c r="P337" s="41"/>
      <c r="Q337" s="41"/>
      <c r="R337" s="41"/>
    </row>
    <row r="338" s="143" customFormat="true" ht="13.8" hidden="false" customHeight="false" outlineLevel="0" collapsed="false">
      <c r="A338" s="147" t="n">
        <v>250</v>
      </c>
      <c r="B338" s="148" t="s">
        <v>360</v>
      </c>
      <c r="C338" s="87" t="n">
        <v>8241.18</v>
      </c>
      <c r="D338" s="149" t="n">
        <v>8241.18</v>
      </c>
      <c r="E338" s="164" t="n">
        <v>0</v>
      </c>
      <c r="F338" s="164" t="n">
        <v>0</v>
      </c>
      <c r="G338" s="164" t="n">
        <v>0</v>
      </c>
      <c r="H338" s="164" t="n">
        <v>0</v>
      </c>
      <c r="I338" s="164" t="n">
        <v>0</v>
      </c>
      <c r="J338" s="164" t="n">
        <v>0</v>
      </c>
      <c r="K338" s="164" t="n">
        <v>0</v>
      </c>
      <c r="L338" s="164" t="n">
        <v>0</v>
      </c>
      <c r="M338" s="164" t="n">
        <v>0</v>
      </c>
      <c r="N338" s="164" t="n">
        <v>0</v>
      </c>
      <c r="O338" s="164" t="n">
        <v>0</v>
      </c>
      <c r="P338" s="164" t="n">
        <v>0</v>
      </c>
      <c r="Q338" s="164" t="n">
        <v>0</v>
      </c>
      <c r="R338" s="164" t="n">
        <v>0</v>
      </c>
    </row>
    <row r="339" customFormat="false" ht="14.4" hidden="false" customHeight="false" outlineLevel="0" collapsed="false">
      <c r="A339" s="150" t="s">
        <v>899</v>
      </c>
      <c r="B339" s="107"/>
      <c r="C339" s="151" t="n">
        <f aca="false">SUM(C338)</f>
        <v>8241.18</v>
      </c>
      <c r="D339" s="151" t="n">
        <f aca="false">SUM(D338)</f>
        <v>8241.18</v>
      </c>
      <c r="E339" s="151" t="n">
        <f aca="false">SUM(E338)</f>
        <v>0</v>
      </c>
      <c r="F339" s="151" t="n">
        <f aca="false">SUM(F338)</f>
        <v>0</v>
      </c>
      <c r="G339" s="151" t="n">
        <f aca="false">SUM(G338)</f>
        <v>0</v>
      </c>
      <c r="H339" s="151" t="n">
        <f aca="false">SUM(H338)</f>
        <v>0</v>
      </c>
      <c r="I339" s="151" t="n">
        <f aca="false">SUM(I338)</f>
        <v>0</v>
      </c>
      <c r="J339" s="151" t="n">
        <f aca="false">SUM(J338)</f>
        <v>0</v>
      </c>
      <c r="K339" s="151" t="n">
        <f aca="false">SUM(K338)</f>
        <v>0</v>
      </c>
      <c r="L339" s="151" t="n">
        <f aca="false">SUM(L338)</f>
        <v>0</v>
      </c>
      <c r="M339" s="151" t="n">
        <f aca="false">SUM(M338)</f>
        <v>0</v>
      </c>
      <c r="N339" s="151" t="n">
        <f aca="false">SUM(N338)</f>
        <v>0</v>
      </c>
      <c r="O339" s="151" t="n">
        <f aca="false">SUM(O338)</f>
        <v>0</v>
      </c>
      <c r="P339" s="151" t="n">
        <f aca="false">SUM(P338)</f>
        <v>0</v>
      </c>
      <c r="Q339" s="151" t="n">
        <f aca="false">SUM(Q338)</f>
        <v>0</v>
      </c>
      <c r="R339" s="151" t="n">
        <f aca="false">SUM(R338)</f>
        <v>0</v>
      </c>
    </row>
    <row r="340" customFormat="false" ht="14.4" hidden="false" customHeight="false" outlineLevel="0" collapsed="false">
      <c r="A340" s="145" t="s">
        <v>362</v>
      </c>
      <c r="B340" s="145"/>
      <c r="C340" s="145"/>
      <c r="D340" s="145"/>
      <c r="E340" s="145"/>
      <c r="F340" s="30"/>
      <c r="G340" s="30"/>
      <c r="H340" s="41"/>
      <c r="I340" s="41"/>
      <c r="J340" s="41"/>
      <c r="K340" s="116"/>
      <c r="L340" s="41"/>
      <c r="M340" s="146"/>
      <c r="N340" s="146"/>
      <c r="O340" s="146"/>
      <c r="P340" s="41"/>
      <c r="Q340" s="41"/>
      <c r="R340" s="41"/>
    </row>
    <row r="341" s="143" customFormat="true" ht="15" hidden="false" customHeight="true" outlineLevel="0" collapsed="false">
      <c r="A341" s="147" t="n">
        <v>251</v>
      </c>
      <c r="B341" s="148" t="s">
        <v>363</v>
      </c>
      <c r="C341" s="87" t="n">
        <v>42700.08</v>
      </c>
      <c r="D341" s="149" t="n">
        <v>42700.08</v>
      </c>
      <c r="E341" s="164" t="n">
        <v>0</v>
      </c>
      <c r="F341" s="164" t="n">
        <v>0</v>
      </c>
      <c r="G341" s="164" t="n">
        <v>0</v>
      </c>
      <c r="H341" s="164" t="n">
        <v>0</v>
      </c>
      <c r="I341" s="164" t="n">
        <v>0</v>
      </c>
      <c r="J341" s="164" t="n">
        <v>0</v>
      </c>
      <c r="K341" s="164" t="n">
        <v>0</v>
      </c>
      <c r="L341" s="164" t="n">
        <v>0</v>
      </c>
      <c r="M341" s="164" t="n">
        <v>0</v>
      </c>
      <c r="N341" s="164" t="n">
        <v>0</v>
      </c>
      <c r="O341" s="164" t="n">
        <v>0</v>
      </c>
      <c r="P341" s="164" t="n">
        <v>0</v>
      </c>
      <c r="Q341" s="164" t="n">
        <v>0</v>
      </c>
      <c r="R341" s="164" t="n">
        <v>0</v>
      </c>
    </row>
    <row r="342" customFormat="false" ht="14.4" hidden="false" customHeight="false" outlineLevel="0" collapsed="false">
      <c r="A342" s="150" t="s">
        <v>900</v>
      </c>
      <c r="B342" s="107"/>
      <c r="C342" s="151" t="n">
        <f aca="false">SUM(C341)</f>
        <v>42700.08</v>
      </c>
      <c r="D342" s="151" t="n">
        <f aca="false">SUM(D341)</f>
        <v>42700.08</v>
      </c>
      <c r="E342" s="151" t="n">
        <f aca="false">SUM(E341)</f>
        <v>0</v>
      </c>
      <c r="F342" s="151" t="n">
        <f aca="false">SUM(F341)</f>
        <v>0</v>
      </c>
      <c r="G342" s="151" t="n">
        <f aca="false">SUM(G341)</f>
        <v>0</v>
      </c>
      <c r="H342" s="151" t="n">
        <f aca="false">SUM(H341)</f>
        <v>0</v>
      </c>
      <c r="I342" s="151" t="n">
        <f aca="false">SUM(I341)</f>
        <v>0</v>
      </c>
      <c r="J342" s="151" t="n">
        <f aca="false">SUM(J341)</f>
        <v>0</v>
      </c>
      <c r="K342" s="151" t="n">
        <f aca="false">SUM(K341)</f>
        <v>0</v>
      </c>
      <c r="L342" s="151" t="n">
        <f aca="false">SUM(L341)</f>
        <v>0</v>
      </c>
      <c r="M342" s="151" t="n">
        <f aca="false">SUM(M341)</f>
        <v>0</v>
      </c>
      <c r="N342" s="151" t="n">
        <f aca="false">SUM(N341)</f>
        <v>0</v>
      </c>
      <c r="O342" s="151" t="n">
        <f aca="false">SUM(O341)</f>
        <v>0</v>
      </c>
      <c r="P342" s="151" t="n">
        <f aca="false">SUM(P341)</f>
        <v>0</v>
      </c>
      <c r="Q342" s="151" t="n">
        <f aca="false">SUM(Q341)</f>
        <v>0</v>
      </c>
      <c r="R342" s="151" t="n">
        <f aca="false">SUM(R341)</f>
        <v>0</v>
      </c>
    </row>
    <row r="343" customFormat="false" ht="14.4" hidden="false" customHeight="false" outlineLevel="0" collapsed="false">
      <c r="A343" s="145" t="s">
        <v>365</v>
      </c>
      <c r="B343" s="145"/>
      <c r="C343" s="145"/>
      <c r="D343" s="145"/>
      <c r="E343" s="145"/>
      <c r="F343" s="30"/>
      <c r="G343" s="30"/>
      <c r="H343" s="41"/>
      <c r="I343" s="41"/>
      <c r="J343" s="41"/>
      <c r="K343" s="116"/>
      <c r="L343" s="41"/>
      <c r="M343" s="146"/>
      <c r="N343" s="146"/>
      <c r="O343" s="146"/>
      <c r="P343" s="41"/>
      <c r="Q343" s="41"/>
      <c r="R343" s="41"/>
    </row>
    <row r="344" s="143" customFormat="true" ht="15" hidden="false" customHeight="true" outlineLevel="0" collapsed="false">
      <c r="A344" s="147" t="n">
        <v>252</v>
      </c>
      <c r="B344" s="148" t="s">
        <v>366</v>
      </c>
      <c r="C344" s="87" t="n">
        <v>1009900.61</v>
      </c>
      <c r="D344" s="149" t="n">
        <v>56134.85</v>
      </c>
      <c r="E344" s="164" t="n">
        <v>0</v>
      </c>
      <c r="F344" s="164" t="n">
        <v>0</v>
      </c>
      <c r="G344" s="149" t="n">
        <v>400</v>
      </c>
      <c r="H344" s="149" t="n">
        <v>890260</v>
      </c>
      <c r="I344" s="164" t="n">
        <v>0</v>
      </c>
      <c r="J344" s="164" t="n">
        <v>0</v>
      </c>
      <c r="K344" s="164" t="n">
        <v>0</v>
      </c>
      <c r="L344" s="164" t="n">
        <v>0</v>
      </c>
      <c r="M344" s="149" t="n">
        <v>46</v>
      </c>
      <c r="N344" s="149" t="n">
        <v>63505.76</v>
      </c>
      <c r="O344" s="164" t="n">
        <v>0</v>
      </c>
      <c r="P344" s="164" t="n">
        <v>0</v>
      </c>
      <c r="Q344" s="164" t="n">
        <v>0</v>
      </c>
      <c r="R344" s="164" t="n">
        <v>0</v>
      </c>
    </row>
    <row r="345" s="143" customFormat="true" ht="15" hidden="false" customHeight="true" outlineLevel="0" collapsed="false">
      <c r="A345" s="147" t="n">
        <v>253</v>
      </c>
      <c r="B345" s="148" t="s">
        <v>367</v>
      </c>
      <c r="C345" s="87" t="n">
        <v>273726.16</v>
      </c>
      <c r="D345" s="149" t="n">
        <v>237831.6</v>
      </c>
      <c r="E345" s="164" t="n">
        <v>0</v>
      </c>
      <c r="F345" s="164" t="n">
        <v>0</v>
      </c>
      <c r="G345" s="164" t="n">
        <v>0</v>
      </c>
      <c r="H345" s="164" t="n">
        <v>0</v>
      </c>
      <c r="I345" s="164" t="n">
        <v>0</v>
      </c>
      <c r="J345" s="164" t="n">
        <v>0</v>
      </c>
      <c r="K345" s="164" t="n">
        <v>0</v>
      </c>
      <c r="L345" s="164" t="n">
        <v>0</v>
      </c>
      <c r="M345" s="149" t="n">
        <v>26</v>
      </c>
      <c r="N345" s="149" t="n">
        <v>35894.56</v>
      </c>
      <c r="O345" s="164" t="n">
        <v>0</v>
      </c>
      <c r="P345" s="164" t="n">
        <v>0</v>
      </c>
      <c r="Q345" s="164" t="n">
        <v>0</v>
      </c>
      <c r="R345" s="164" t="n">
        <v>0</v>
      </c>
    </row>
    <row r="346" s="143" customFormat="true" ht="15" hidden="false" customHeight="true" outlineLevel="0" collapsed="false">
      <c r="A346" s="147" t="n">
        <v>254</v>
      </c>
      <c r="B346" s="148" t="s">
        <v>368</v>
      </c>
      <c r="C346" s="87" t="n">
        <v>534465.71</v>
      </c>
      <c r="D346" s="164" t="n">
        <v>0</v>
      </c>
      <c r="E346" s="164" t="n">
        <v>0</v>
      </c>
      <c r="F346" s="164" t="n">
        <v>0</v>
      </c>
      <c r="G346" s="149" t="n">
        <v>142</v>
      </c>
      <c r="H346" s="149" t="n">
        <v>316042.3</v>
      </c>
      <c r="I346" s="164" t="n">
        <v>0</v>
      </c>
      <c r="J346" s="164" t="n">
        <v>0</v>
      </c>
      <c r="K346" s="149" t="n">
        <v>131</v>
      </c>
      <c r="L346" s="149" t="n">
        <v>182528.85</v>
      </c>
      <c r="M346" s="149" t="n">
        <v>26</v>
      </c>
      <c r="N346" s="149" t="n">
        <v>35894.56</v>
      </c>
      <c r="O346" s="164" t="n">
        <v>0</v>
      </c>
      <c r="P346" s="164" t="n">
        <v>0</v>
      </c>
      <c r="Q346" s="164" t="n">
        <v>0</v>
      </c>
      <c r="R346" s="164" t="n">
        <v>0</v>
      </c>
    </row>
    <row r="347" s="143" customFormat="true" ht="15" hidden="false" customHeight="true" outlineLevel="0" collapsed="false">
      <c r="A347" s="147" t="n">
        <v>255</v>
      </c>
      <c r="B347" s="148" t="s">
        <v>369</v>
      </c>
      <c r="C347" s="87" t="n">
        <v>769555.53</v>
      </c>
      <c r="D347" s="164" t="n">
        <v>0</v>
      </c>
      <c r="E347" s="164" t="n">
        <v>0</v>
      </c>
      <c r="F347" s="164" t="n">
        <v>0</v>
      </c>
      <c r="G347" s="149" t="n">
        <v>222</v>
      </c>
      <c r="H347" s="149" t="n">
        <v>494094.3</v>
      </c>
      <c r="I347" s="164" t="n">
        <v>0</v>
      </c>
      <c r="J347" s="164" t="n">
        <v>0</v>
      </c>
      <c r="K347" s="149" t="n">
        <v>165</v>
      </c>
      <c r="L347" s="149" t="n">
        <v>229902.75</v>
      </c>
      <c r="M347" s="149" t="n">
        <v>33</v>
      </c>
      <c r="N347" s="149" t="n">
        <v>45558.48</v>
      </c>
      <c r="O347" s="164" t="n">
        <v>0</v>
      </c>
      <c r="P347" s="164" t="n">
        <v>0</v>
      </c>
      <c r="Q347" s="164" t="n">
        <v>0</v>
      </c>
      <c r="R347" s="164" t="n">
        <v>0</v>
      </c>
    </row>
    <row r="348" customFormat="false" ht="14.4" hidden="false" customHeight="false" outlineLevel="0" collapsed="false">
      <c r="A348" s="150" t="s">
        <v>901</v>
      </c>
      <c r="B348" s="107"/>
      <c r="C348" s="151" t="n">
        <f aca="false">SUM(C344:C347)</f>
        <v>2587648.01</v>
      </c>
      <c r="D348" s="151" t="n">
        <f aca="false">SUM(D344:D347)</f>
        <v>293966.45</v>
      </c>
      <c r="E348" s="151" t="n">
        <f aca="false">SUM(E344:E347)</f>
        <v>0</v>
      </c>
      <c r="F348" s="151" t="n">
        <f aca="false">SUM(F344:F347)</f>
        <v>0</v>
      </c>
      <c r="G348" s="151" t="n">
        <f aca="false">SUM(G344:G347)</f>
        <v>764</v>
      </c>
      <c r="H348" s="151" t="n">
        <f aca="false">SUM(H344:H347)</f>
        <v>1700396.6</v>
      </c>
      <c r="I348" s="151" t="n">
        <f aca="false">SUM(I344:I347)</f>
        <v>0</v>
      </c>
      <c r="J348" s="151" t="n">
        <f aca="false">SUM(J344:J347)</f>
        <v>0</v>
      </c>
      <c r="K348" s="151" t="n">
        <f aca="false">SUM(K344:K347)</f>
        <v>296</v>
      </c>
      <c r="L348" s="151" t="n">
        <f aca="false">SUM(L344:L347)</f>
        <v>412431.6</v>
      </c>
      <c r="M348" s="153" t="n">
        <f aca="false">SUM(M344:M347)</f>
        <v>131</v>
      </c>
      <c r="N348" s="153" t="n">
        <f aca="false">SUM(N344:N347)</f>
        <v>180853.36</v>
      </c>
      <c r="O348" s="153" t="n">
        <f aca="false">SUM(O344:O347)</f>
        <v>0</v>
      </c>
      <c r="P348" s="153" t="n">
        <f aca="false">SUM(P344:P347)</f>
        <v>0</v>
      </c>
      <c r="Q348" s="153" t="n">
        <f aca="false">SUM(Q344:Q347)</f>
        <v>0</v>
      </c>
      <c r="R348" s="153" t="n">
        <f aca="false">SUM(R344:R347)</f>
        <v>0</v>
      </c>
    </row>
    <row r="349" customFormat="false" ht="14.4" hidden="false" customHeight="false" outlineLevel="0" collapsed="false">
      <c r="A349" s="145" t="s">
        <v>902</v>
      </c>
      <c r="B349" s="145"/>
      <c r="C349" s="145"/>
      <c r="D349" s="145"/>
      <c r="E349" s="145"/>
      <c r="F349" s="30"/>
      <c r="G349" s="30"/>
      <c r="H349" s="41"/>
      <c r="I349" s="41"/>
      <c r="J349" s="41"/>
      <c r="K349" s="116"/>
      <c r="L349" s="41"/>
      <c r="M349" s="146"/>
      <c r="N349" s="146"/>
      <c r="O349" s="146"/>
      <c r="P349" s="41"/>
      <c r="Q349" s="41"/>
      <c r="R349" s="41"/>
    </row>
    <row r="350" s="143" customFormat="true" ht="15" hidden="false" customHeight="true" outlineLevel="0" collapsed="false">
      <c r="A350" s="147" t="n">
        <v>256</v>
      </c>
      <c r="B350" s="148" t="s">
        <v>372</v>
      </c>
      <c r="C350" s="87" t="n">
        <v>19731</v>
      </c>
      <c r="D350" s="149" t="n">
        <v>19731</v>
      </c>
      <c r="E350" s="164" t="n">
        <v>0</v>
      </c>
      <c r="F350" s="164" t="n">
        <v>0</v>
      </c>
      <c r="G350" s="164" t="n">
        <v>0</v>
      </c>
      <c r="H350" s="164" t="n">
        <v>0</v>
      </c>
      <c r="I350" s="164" t="n">
        <v>0</v>
      </c>
      <c r="J350" s="164" t="n">
        <v>0</v>
      </c>
      <c r="K350" s="164" t="n">
        <v>0</v>
      </c>
      <c r="L350" s="164" t="n">
        <v>0</v>
      </c>
      <c r="M350" s="164" t="n">
        <v>0</v>
      </c>
      <c r="N350" s="164" t="n">
        <v>0</v>
      </c>
      <c r="O350" s="164" t="n">
        <v>0</v>
      </c>
      <c r="P350" s="164" t="n">
        <v>0</v>
      </c>
      <c r="Q350" s="164" t="n">
        <v>0</v>
      </c>
      <c r="R350" s="164" t="n">
        <v>0</v>
      </c>
    </row>
    <row r="351" s="143" customFormat="true" ht="15" hidden="false" customHeight="true" outlineLevel="0" collapsed="false">
      <c r="A351" s="147" t="n">
        <v>257</v>
      </c>
      <c r="B351" s="148" t="s">
        <v>373</v>
      </c>
      <c r="C351" s="87" t="n">
        <v>6604.1</v>
      </c>
      <c r="D351" s="149" t="n">
        <v>6604.1</v>
      </c>
      <c r="E351" s="164" t="n">
        <v>0</v>
      </c>
      <c r="F351" s="164" t="n">
        <v>0</v>
      </c>
      <c r="G351" s="164" t="n">
        <v>0</v>
      </c>
      <c r="H351" s="164" t="n">
        <v>0</v>
      </c>
      <c r="I351" s="164" t="n">
        <v>0</v>
      </c>
      <c r="J351" s="164" t="n">
        <v>0</v>
      </c>
      <c r="K351" s="164" t="n">
        <v>0</v>
      </c>
      <c r="L351" s="164" t="n">
        <v>0</v>
      </c>
      <c r="M351" s="164" t="n">
        <v>0</v>
      </c>
      <c r="N351" s="164" t="n">
        <v>0</v>
      </c>
      <c r="O351" s="164" t="n">
        <v>0</v>
      </c>
      <c r="P351" s="164" t="n">
        <v>0</v>
      </c>
      <c r="Q351" s="164" t="n">
        <v>0</v>
      </c>
      <c r="R351" s="164" t="n">
        <v>0</v>
      </c>
    </row>
    <row r="352" customFormat="false" ht="14.4" hidden="false" customHeight="false" outlineLevel="0" collapsed="false">
      <c r="A352" s="150" t="s">
        <v>903</v>
      </c>
      <c r="B352" s="107"/>
      <c r="C352" s="151" t="n">
        <f aca="false">SUM(C350:C351)</f>
        <v>26335.1</v>
      </c>
      <c r="D352" s="151" t="n">
        <f aca="false">SUM(D350:D351)</f>
        <v>26335.1</v>
      </c>
      <c r="E352" s="151" t="n">
        <f aca="false">SUM(E350:E351)</f>
        <v>0</v>
      </c>
      <c r="F352" s="151" t="n">
        <f aca="false">SUM(F350:F351)</f>
        <v>0</v>
      </c>
      <c r="G352" s="151" t="n">
        <f aca="false">SUM(G350:G351)</f>
        <v>0</v>
      </c>
      <c r="H352" s="151" t="n">
        <f aca="false">SUM(H350:H351)</f>
        <v>0</v>
      </c>
      <c r="I352" s="151" t="n">
        <f aca="false">SUM(I350:I351)</f>
        <v>0</v>
      </c>
      <c r="J352" s="151" t="n">
        <f aca="false">SUM(J350:J351)</f>
        <v>0</v>
      </c>
      <c r="K352" s="151" t="n">
        <f aca="false">SUM(K350:K351)</f>
        <v>0</v>
      </c>
      <c r="L352" s="151" t="n">
        <f aca="false">SUM(L350:L351)</f>
        <v>0</v>
      </c>
      <c r="M352" s="151" t="n">
        <f aca="false">SUM(M350:M351)</f>
        <v>0</v>
      </c>
      <c r="N352" s="151" t="n">
        <f aca="false">SUM(N350:N351)</f>
        <v>0</v>
      </c>
      <c r="O352" s="151" t="n">
        <f aca="false">SUM(O350:O351)</f>
        <v>0</v>
      </c>
      <c r="P352" s="151" t="n">
        <f aca="false">SUM(P350:P351)</f>
        <v>0</v>
      </c>
      <c r="Q352" s="151" t="n">
        <f aca="false">SUM(Q350:Q351)</f>
        <v>0</v>
      </c>
      <c r="R352" s="151" t="n">
        <f aca="false">SUM(R350:R351)</f>
        <v>0</v>
      </c>
    </row>
    <row r="353" customFormat="false" ht="14.4" hidden="false" customHeight="true" outlineLevel="0" collapsed="false">
      <c r="A353" s="145" t="s">
        <v>904</v>
      </c>
      <c r="B353" s="145"/>
      <c r="C353" s="145"/>
      <c r="D353" s="145"/>
      <c r="E353" s="145"/>
      <c r="F353" s="30"/>
      <c r="G353" s="30"/>
      <c r="H353" s="41"/>
      <c r="I353" s="41"/>
      <c r="J353" s="41"/>
      <c r="K353" s="116"/>
      <c r="L353" s="41"/>
      <c r="M353" s="146"/>
      <c r="N353" s="146"/>
      <c r="O353" s="146"/>
      <c r="P353" s="41"/>
      <c r="Q353" s="41"/>
      <c r="R353" s="41"/>
    </row>
    <row r="354" s="143" customFormat="true" ht="13.8" hidden="false" customHeight="false" outlineLevel="0" collapsed="false">
      <c r="A354" s="147" t="n">
        <v>258</v>
      </c>
      <c r="B354" s="148" t="s">
        <v>376</v>
      </c>
      <c r="C354" s="87" t="n">
        <v>46228.7</v>
      </c>
      <c r="D354" s="149" t="n">
        <v>46228.7</v>
      </c>
      <c r="E354" s="164" t="n">
        <v>0</v>
      </c>
      <c r="F354" s="164" t="n">
        <v>0</v>
      </c>
      <c r="G354" s="164" t="n">
        <v>0</v>
      </c>
      <c r="H354" s="164" t="n">
        <v>0</v>
      </c>
      <c r="I354" s="164" t="n">
        <v>0</v>
      </c>
      <c r="J354" s="164" t="n">
        <v>0</v>
      </c>
      <c r="K354" s="164" t="n">
        <v>0</v>
      </c>
      <c r="L354" s="164" t="n">
        <v>0</v>
      </c>
      <c r="M354" s="164" t="n">
        <v>0</v>
      </c>
      <c r="N354" s="164" t="n">
        <v>0</v>
      </c>
      <c r="O354" s="164" t="n">
        <v>0</v>
      </c>
      <c r="P354" s="164" t="n">
        <v>0</v>
      </c>
      <c r="Q354" s="164" t="n">
        <v>0</v>
      </c>
      <c r="R354" s="164" t="n">
        <v>0</v>
      </c>
    </row>
    <row r="355" s="143" customFormat="true" ht="15" hidden="false" customHeight="true" outlineLevel="0" collapsed="false">
      <c r="A355" s="147" t="n">
        <v>259</v>
      </c>
      <c r="B355" s="148" t="s">
        <v>377</v>
      </c>
      <c r="C355" s="87" t="n">
        <v>277534.5</v>
      </c>
      <c r="D355" s="149" t="n">
        <v>277534.5</v>
      </c>
      <c r="E355" s="164" t="n">
        <v>0</v>
      </c>
      <c r="F355" s="164" t="n">
        <v>0</v>
      </c>
      <c r="G355" s="164" t="n">
        <v>0</v>
      </c>
      <c r="H355" s="164" t="n">
        <v>0</v>
      </c>
      <c r="I355" s="164" t="n">
        <v>0</v>
      </c>
      <c r="J355" s="164" t="n">
        <v>0</v>
      </c>
      <c r="K355" s="164" t="n">
        <v>0</v>
      </c>
      <c r="L355" s="164" t="n">
        <v>0</v>
      </c>
      <c r="M355" s="164" t="n">
        <v>0</v>
      </c>
      <c r="N355" s="164" t="n">
        <v>0</v>
      </c>
      <c r="O355" s="164" t="n">
        <v>0</v>
      </c>
      <c r="P355" s="164" t="n">
        <v>0</v>
      </c>
      <c r="Q355" s="164" t="n">
        <v>0</v>
      </c>
      <c r="R355" s="164" t="n">
        <v>0</v>
      </c>
    </row>
    <row r="356" s="143" customFormat="true" ht="15" hidden="false" customHeight="true" outlineLevel="0" collapsed="false">
      <c r="A356" s="147" t="n">
        <v>260</v>
      </c>
      <c r="B356" s="148" t="s">
        <v>378</v>
      </c>
      <c r="C356" s="87" t="n">
        <v>246151.5</v>
      </c>
      <c r="D356" s="149" t="n">
        <v>246151.5</v>
      </c>
      <c r="E356" s="164" t="n">
        <v>0</v>
      </c>
      <c r="F356" s="164" t="n">
        <v>0</v>
      </c>
      <c r="G356" s="164" t="n">
        <v>0</v>
      </c>
      <c r="H356" s="164" t="n">
        <v>0</v>
      </c>
      <c r="I356" s="164" t="n">
        <v>0</v>
      </c>
      <c r="J356" s="164" t="n">
        <v>0</v>
      </c>
      <c r="K356" s="164" t="n">
        <v>0</v>
      </c>
      <c r="L356" s="164" t="n">
        <v>0</v>
      </c>
      <c r="M356" s="164" t="n">
        <v>0</v>
      </c>
      <c r="N356" s="164" t="n">
        <v>0</v>
      </c>
      <c r="O356" s="164" t="n">
        <v>0</v>
      </c>
      <c r="P356" s="164" t="n">
        <v>0</v>
      </c>
      <c r="Q356" s="164" t="n">
        <v>0</v>
      </c>
      <c r="R356" s="164" t="n">
        <v>0</v>
      </c>
    </row>
    <row r="357" customFormat="false" ht="14.4" hidden="false" customHeight="false" outlineLevel="0" collapsed="false">
      <c r="A357" s="150" t="s">
        <v>905</v>
      </c>
      <c r="B357" s="107"/>
      <c r="C357" s="151" t="n">
        <f aca="false">SUM(C354:C356)</f>
        <v>569914.7</v>
      </c>
      <c r="D357" s="151" t="n">
        <f aca="false">SUM(D354:D356)</f>
        <v>569914.7</v>
      </c>
      <c r="E357" s="151" t="n">
        <f aca="false">SUM(E354:E356)</f>
        <v>0</v>
      </c>
      <c r="F357" s="151" t="n">
        <f aca="false">SUM(F354:F356)</f>
        <v>0</v>
      </c>
      <c r="G357" s="151" t="n">
        <f aca="false">SUM(G354:G356)</f>
        <v>0</v>
      </c>
      <c r="H357" s="151" t="n">
        <f aca="false">SUM(H354:H356)</f>
        <v>0</v>
      </c>
      <c r="I357" s="151" t="n">
        <f aca="false">SUM(I354:I356)</f>
        <v>0</v>
      </c>
      <c r="J357" s="151" t="n">
        <f aca="false">SUM(J354:J356)</f>
        <v>0</v>
      </c>
      <c r="K357" s="151" t="n">
        <f aca="false">SUM(K354:K356)</f>
        <v>0</v>
      </c>
      <c r="L357" s="151" t="n">
        <f aca="false">SUM(L354:L356)</f>
        <v>0</v>
      </c>
      <c r="M357" s="151" t="n">
        <f aca="false">SUM(M354:M356)</f>
        <v>0</v>
      </c>
      <c r="N357" s="151" t="n">
        <f aca="false">SUM(N354:N356)</f>
        <v>0</v>
      </c>
      <c r="O357" s="151" t="n">
        <f aca="false">SUM(O354:O356)</f>
        <v>0</v>
      </c>
      <c r="P357" s="151" t="n">
        <f aca="false">SUM(P354:P356)</f>
        <v>0</v>
      </c>
      <c r="Q357" s="151" t="n">
        <f aca="false">SUM(Q354:Q356)</f>
        <v>0</v>
      </c>
      <c r="R357" s="151" t="n">
        <f aca="false">SUM(R354:R356)</f>
        <v>0</v>
      </c>
    </row>
    <row r="358" customFormat="false" ht="14.4" hidden="false" customHeight="true" outlineLevel="0" collapsed="false">
      <c r="A358" s="145" t="s">
        <v>380</v>
      </c>
      <c r="B358" s="145"/>
      <c r="C358" s="145"/>
      <c r="D358" s="145"/>
      <c r="E358" s="145"/>
      <c r="F358" s="30"/>
      <c r="G358" s="30"/>
      <c r="H358" s="41"/>
      <c r="I358" s="41"/>
      <c r="J358" s="41"/>
      <c r="K358" s="116"/>
      <c r="L358" s="41"/>
      <c r="M358" s="146"/>
      <c r="N358" s="146"/>
      <c r="O358" s="146"/>
      <c r="P358" s="41"/>
      <c r="Q358" s="41"/>
      <c r="R358" s="41"/>
    </row>
    <row r="359" s="143" customFormat="true" ht="13.8" hidden="false" customHeight="false" outlineLevel="0" collapsed="false">
      <c r="A359" s="147" t="n">
        <v>261</v>
      </c>
      <c r="B359" s="148" t="s">
        <v>381</v>
      </c>
      <c r="C359" s="87" t="n">
        <v>41960.38</v>
      </c>
      <c r="D359" s="149" t="n">
        <v>41960.38</v>
      </c>
      <c r="E359" s="164" t="n">
        <v>0</v>
      </c>
      <c r="F359" s="164" t="n">
        <v>0</v>
      </c>
      <c r="G359" s="164" t="n">
        <v>0</v>
      </c>
      <c r="H359" s="164" t="n">
        <v>0</v>
      </c>
      <c r="I359" s="164" t="n">
        <v>0</v>
      </c>
      <c r="J359" s="164" t="n">
        <v>0</v>
      </c>
      <c r="K359" s="164" t="n">
        <v>0</v>
      </c>
      <c r="L359" s="164" t="n">
        <v>0</v>
      </c>
      <c r="M359" s="164" t="n">
        <v>0</v>
      </c>
      <c r="N359" s="164" t="n">
        <v>0</v>
      </c>
      <c r="O359" s="164" t="n">
        <v>0</v>
      </c>
      <c r="P359" s="164" t="n">
        <v>0</v>
      </c>
      <c r="Q359" s="164" t="n">
        <v>0</v>
      </c>
      <c r="R359" s="164" t="n">
        <v>0</v>
      </c>
    </row>
    <row r="360" customFormat="false" ht="14.4" hidden="false" customHeight="false" outlineLevel="0" collapsed="false">
      <c r="A360" s="150" t="s">
        <v>906</v>
      </c>
      <c r="B360" s="107"/>
      <c r="C360" s="151" t="n">
        <f aca="false">SUM(C359)</f>
        <v>41960.38</v>
      </c>
      <c r="D360" s="151" t="n">
        <f aca="false">SUM(D359)</f>
        <v>41960.38</v>
      </c>
      <c r="E360" s="151" t="n">
        <f aca="false">SUM(E359)</f>
        <v>0</v>
      </c>
      <c r="F360" s="151" t="n">
        <f aca="false">SUM(F359)</f>
        <v>0</v>
      </c>
      <c r="G360" s="151" t="n">
        <f aca="false">SUM(G359)</f>
        <v>0</v>
      </c>
      <c r="H360" s="151" t="n">
        <f aca="false">SUM(H359)</f>
        <v>0</v>
      </c>
      <c r="I360" s="151" t="n">
        <f aca="false">SUM(I359)</f>
        <v>0</v>
      </c>
      <c r="J360" s="151" t="n">
        <f aca="false">SUM(J359)</f>
        <v>0</v>
      </c>
      <c r="K360" s="151" t="n">
        <f aca="false">SUM(K359)</f>
        <v>0</v>
      </c>
      <c r="L360" s="151" t="n">
        <f aca="false">SUM(L359)</f>
        <v>0</v>
      </c>
      <c r="M360" s="151" t="n">
        <f aca="false">SUM(M359)</f>
        <v>0</v>
      </c>
      <c r="N360" s="151" t="n">
        <f aca="false">SUM(N359)</f>
        <v>0</v>
      </c>
      <c r="O360" s="151" t="n">
        <f aca="false">SUM(O359)</f>
        <v>0</v>
      </c>
      <c r="P360" s="151" t="n">
        <f aca="false">SUM(P359)</f>
        <v>0</v>
      </c>
      <c r="Q360" s="151" t="n">
        <f aca="false">SUM(Q359)</f>
        <v>0</v>
      </c>
      <c r="R360" s="151" t="n">
        <f aca="false">SUM(R359)</f>
        <v>0</v>
      </c>
    </row>
    <row r="361" customFormat="false" ht="14.4" hidden="false" customHeight="false" outlineLevel="0" collapsed="false">
      <c r="A361" s="145" t="s">
        <v>907</v>
      </c>
      <c r="B361" s="145"/>
      <c r="C361" s="145"/>
      <c r="D361" s="145"/>
      <c r="E361" s="145"/>
      <c r="F361" s="30"/>
      <c r="G361" s="30"/>
      <c r="H361" s="41"/>
      <c r="I361" s="41"/>
      <c r="J361" s="41"/>
      <c r="K361" s="116"/>
      <c r="L361" s="41"/>
      <c r="M361" s="146"/>
      <c r="N361" s="146"/>
      <c r="O361" s="146"/>
      <c r="P361" s="41"/>
      <c r="Q361" s="41"/>
      <c r="R361" s="41"/>
    </row>
    <row r="362" s="143" customFormat="true" ht="15" hidden="false" customHeight="true" outlineLevel="0" collapsed="false">
      <c r="A362" s="147" t="n">
        <v>262</v>
      </c>
      <c r="B362" s="148" t="s">
        <v>384</v>
      </c>
      <c r="C362" s="87" t="n">
        <v>525436.5</v>
      </c>
      <c r="D362" s="149" t="n">
        <v>56161.9</v>
      </c>
      <c r="E362" s="164" t="n">
        <v>0</v>
      </c>
      <c r="F362" s="164" t="n">
        <v>0</v>
      </c>
      <c r="G362" s="164" t="n">
        <v>0</v>
      </c>
      <c r="H362" s="164" t="n">
        <v>0</v>
      </c>
      <c r="I362" s="164" t="n">
        <v>0</v>
      </c>
      <c r="J362" s="164" t="n">
        <v>0</v>
      </c>
      <c r="K362" s="164" t="n">
        <v>0</v>
      </c>
      <c r="L362" s="164" t="n">
        <v>0</v>
      </c>
      <c r="M362" s="164" t="n">
        <v>0</v>
      </c>
      <c r="N362" s="164" t="n">
        <v>0</v>
      </c>
      <c r="O362" s="164" t="n">
        <v>0</v>
      </c>
      <c r="P362" s="164" t="n">
        <v>0</v>
      </c>
      <c r="Q362" s="149" t="n">
        <v>469274.6</v>
      </c>
      <c r="R362" s="164" t="n">
        <v>0</v>
      </c>
    </row>
    <row r="363" customFormat="false" ht="14.4" hidden="false" customHeight="false" outlineLevel="0" collapsed="false">
      <c r="A363" s="150" t="s">
        <v>908</v>
      </c>
      <c r="B363" s="107"/>
      <c r="C363" s="151" t="n">
        <f aca="false">SUM(C362)</f>
        <v>525436.5</v>
      </c>
      <c r="D363" s="151" t="n">
        <f aca="false">SUM(D362)</f>
        <v>56161.9</v>
      </c>
      <c r="E363" s="151" t="n">
        <f aca="false">SUM(E362)</f>
        <v>0</v>
      </c>
      <c r="F363" s="151" t="n">
        <f aca="false">SUM(F362)</f>
        <v>0</v>
      </c>
      <c r="G363" s="151" t="n">
        <f aca="false">SUM(G362)</f>
        <v>0</v>
      </c>
      <c r="H363" s="151" t="n">
        <f aca="false">SUM(H362)</f>
        <v>0</v>
      </c>
      <c r="I363" s="151" t="n">
        <f aca="false">SUM(I362)</f>
        <v>0</v>
      </c>
      <c r="J363" s="151" t="n">
        <f aca="false">SUM(J362)</f>
        <v>0</v>
      </c>
      <c r="K363" s="151" t="n">
        <f aca="false">SUM(K362)</f>
        <v>0</v>
      </c>
      <c r="L363" s="151" t="n">
        <f aca="false">SUM(L362)</f>
        <v>0</v>
      </c>
      <c r="M363" s="151" t="n">
        <f aca="false">SUM(M362)</f>
        <v>0</v>
      </c>
      <c r="N363" s="151" t="n">
        <f aca="false">SUM(N362)</f>
        <v>0</v>
      </c>
      <c r="O363" s="151" t="n">
        <f aca="false">SUM(O362)</f>
        <v>0</v>
      </c>
      <c r="P363" s="151" t="n">
        <f aca="false">SUM(P362)</f>
        <v>0</v>
      </c>
      <c r="Q363" s="151" t="n">
        <f aca="false">SUM(Q362)</f>
        <v>469274.6</v>
      </c>
      <c r="R363" s="151" t="n">
        <f aca="false">SUM(R362)</f>
        <v>0</v>
      </c>
    </row>
    <row r="364" customFormat="false" ht="14.4" hidden="false" customHeight="false" outlineLevel="0" collapsed="false">
      <c r="A364" s="145" t="s">
        <v>386</v>
      </c>
      <c r="B364" s="145"/>
      <c r="C364" s="145"/>
      <c r="D364" s="145"/>
      <c r="E364" s="145"/>
      <c r="F364" s="30"/>
      <c r="G364" s="30"/>
      <c r="H364" s="41"/>
      <c r="I364" s="41"/>
      <c r="J364" s="41"/>
      <c r="K364" s="116"/>
      <c r="L364" s="41"/>
      <c r="M364" s="146"/>
      <c r="N364" s="146"/>
      <c r="O364" s="146"/>
      <c r="P364" s="41"/>
      <c r="Q364" s="41"/>
      <c r="R364" s="41"/>
    </row>
    <row r="365" s="143" customFormat="true" ht="15" hidden="false" customHeight="true" outlineLevel="0" collapsed="false">
      <c r="A365" s="147" t="n">
        <v>263</v>
      </c>
      <c r="B365" s="148" t="s">
        <v>387</v>
      </c>
      <c r="C365" s="87" t="n">
        <v>43587.06</v>
      </c>
      <c r="D365" s="149" t="n">
        <v>43587.06</v>
      </c>
      <c r="E365" s="164" t="n">
        <v>0</v>
      </c>
      <c r="F365" s="164" t="n">
        <v>0</v>
      </c>
      <c r="G365" s="164" t="n">
        <v>0</v>
      </c>
      <c r="H365" s="164" t="n">
        <v>0</v>
      </c>
      <c r="I365" s="164" t="n">
        <v>0</v>
      </c>
      <c r="J365" s="164" t="n">
        <v>0</v>
      </c>
      <c r="K365" s="164" t="n">
        <v>0</v>
      </c>
      <c r="L365" s="164" t="n">
        <v>0</v>
      </c>
      <c r="M365" s="164" t="n">
        <v>0</v>
      </c>
      <c r="N365" s="164" t="n">
        <v>0</v>
      </c>
      <c r="O365" s="164" t="n">
        <v>0</v>
      </c>
      <c r="P365" s="164" t="n">
        <v>0</v>
      </c>
      <c r="Q365" s="164" t="n">
        <v>0</v>
      </c>
      <c r="R365" s="164" t="n">
        <v>0</v>
      </c>
    </row>
    <row r="366" s="143" customFormat="true" ht="15" hidden="false" customHeight="true" outlineLevel="0" collapsed="false">
      <c r="A366" s="147" t="n">
        <v>264</v>
      </c>
      <c r="B366" s="148" t="s">
        <v>388</v>
      </c>
      <c r="C366" s="87" t="n">
        <v>45568.29</v>
      </c>
      <c r="D366" s="149" t="n">
        <v>45568.29</v>
      </c>
      <c r="E366" s="164" t="n">
        <v>0</v>
      </c>
      <c r="F366" s="164" t="n">
        <v>0</v>
      </c>
      <c r="G366" s="164" t="n">
        <v>0</v>
      </c>
      <c r="H366" s="164" t="n">
        <v>0</v>
      </c>
      <c r="I366" s="164" t="n">
        <v>0</v>
      </c>
      <c r="J366" s="164" t="n">
        <v>0</v>
      </c>
      <c r="K366" s="164" t="n">
        <v>0</v>
      </c>
      <c r="L366" s="164" t="n">
        <v>0</v>
      </c>
      <c r="M366" s="164" t="n">
        <v>0</v>
      </c>
      <c r="N366" s="164" t="n">
        <v>0</v>
      </c>
      <c r="O366" s="164" t="n">
        <v>0</v>
      </c>
      <c r="P366" s="164" t="n">
        <v>0</v>
      </c>
      <c r="Q366" s="164" t="n">
        <v>0</v>
      </c>
      <c r="R366" s="164" t="n">
        <v>0</v>
      </c>
    </row>
    <row r="367" customFormat="false" ht="14.4" hidden="false" customHeight="false" outlineLevel="0" collapsed="false">
      <c r="A367" s="150" t="s">
        <v>909</v>
      </c>
      <c r="B367" s="107"/>
      <c r="C367" s="151" t="n">
        <f aca="false">SUM(C365:C366)</f>
        <v>89155.35</v>
      </c>
      <c r="D367" s="151" t="n">
        <f aca="false">SUM(D365:D366)</f>
        <v>89155.35</v>
      </c>
      <c r="E367" s="151" t="n">
        <f aca="false">SUM(E365:E366)</f>
        <v>0</v>
      </c>
      <c r="F367" s="151" t="n">
        <f aca="false">SUM(F365:F366)</f>
        <v>0</v>
      </c>
      <c r="G367" s="151" t="n">
        <f aca="false">SUM(G365:G366)</f>
        <v>0</v>
      </c>
      <c r="H367" s="151" t="n">
        <f aca="false">SUM(H365:H366)</f>
        <v>0</v>
      </c>
      <c r="I367" s="151" t="n">
        <f aca="false">SUM(I365:I366)</f>
        <v>0</v>
      </c>
      <c r="J367" s="151" t="n">
        <f aca="false">SUM(J365:J366)</f>
        <v>0</v>
      </c>
      <c r="K367" s="151" t="n">
        <f aca="false">SUM(K365:K366)</f>
        <v>0</v>
      </c>
      <c r="L367" s="151" t="n">
        <f aca="false">SUM(L365:L366)</f>
        <v>0</v>
      </c>
      <c r="M367" s="151" t="n">
        <f aca="false">SUM(M365:M366)</f>
        <v>0</v>
      </c>
      <c r="N367" s="151" t="n">
        <f aca="false">SUM(N365:N366)</f>
        <v>0</v>
      </c>
      <c r="O367" s="151" t="n">
        <f aca="false">SUM(O365:O366)</f>
        <v>0</v>
      </c>
      <c r="P367" s="151" t="n">
        <f aca="false">SUM(P365:P366)</f>
        <v>0</v>
      </c>
      <c r="Q367" s="151" t="n">
        <f aca="false">SUM(Q365:Q366)</f>
        <v>0</v>
      </c>
      <c r="R367" s="151" t="n">
        <f aca="false">SUM(R365:R366)</f>
        <v>0</v>
      </c>
    </row>
    <row r="368" customFormat="false" ht="14.4" hidden="false" customHeight="true" outlineLevel="0" collapsed="false">
      <c r="A368" s="145" t="s">
        <v>910</v>
      </c>
      <c r="B368" s="145"/>
      <c r="C368" s="145"/>
      <c r="D368" s="145"/>
      <c r="E368" s="145"/>
      <c r="F368" s="30"/>
      <c r="G368" s="30"/>
      <c r="H368" s="41"/>
      <c r="I368" s="41"/>
      <c r="J368" s="41"/>
      <c r="K368" s="116"/>
      <c r="L368" s="41"/>
      <c r="M368" s="146"/>
      <c r="N368" s="146"/>
      <c r="O368" s="146"/>
      <c r="P368" s="41"/>
      <c r="Q368" s="41"/>
      <c r="R368" s="41"/>
    </row>
    <row r="369" s="143" customFormat="true" ht="15" hidden="false" customHeight="true" outlineLevel="0" collapsed="false">
      <c r="A369" s="147" t="n">
        <v>265</v>
      </c>
      <c r="B369" s="148" t="s">
        <v>391</v>
      </c>
      <c r="C369" s="87" t="n">
        <v>7421.99</v>
      </c>
      <c r="D369" s="164" t="n">
        <v>0</v>
      </c>
      <c r="E369" s="164" t="n">
        <v>0</v>
      </c>
      <c r="F369" s="164" t="n">
        <v>0</v>
      </c>
      <c r="G369" s="164" t="n">
        <v>0</v>
      </c>
      <c r="H369" s="164" t="n">
        <v>0</v>
      </c>
      <c r="I369" s="164" t="n">
        <v>0</v>
      </c>
      <c r="J369" s="164" t="n">
        <v>0</v>
      </c>
      <c r="K369" s="164" t="n">
        <v>0</v>
      </c>
      <c r="L369" s="164" t="n">
        <v>0</v>
      </c>
      <c r="M369" s="164" t="n">
        <v>0</v>
      </c>
      <c r="N369" s="164" t="n">
        <v>0</v>
      </c>
      <c r="O369" s="164" t="n">
        <v>0</v>
      </c>
      <c r="P369" s="164" t="n">
        <v>0</v>
      </c>
      <c r="Q369" s="149" t="n">
        <v>7421.99</v>
      </c>
      <c r="R369" s="164" t="n">
        <v>0</v>
      </c>
    </row>
    <row r="370" customFormat="false" ht="14.4" hidden="false" customHeight="false" outlineLevel="0" collapsed="false">
      <c r="A370" s="150" t="s">
        <v>911</v>
      </c>
      <c r="B370" s="107"/>
      <c r="C370" s="151" t="n">
        <f aca="false">SUM(C369)</f>
        <v>7421.99</v>
      </c>
      <c r="D370" s="151" t="n">
        <f aca="false">SUM(D368:D369)</f>
        <v>0</v>
      </c>
      <c r="E370" s="151" t="n">
        <f aca="false">SUM(E368:E369)</f>
        <v>0</v>
      </c>
      <c r="F370" s="151" t="n">
        <f aca="false">SUM(F368:F369)</f>
        <v>0</v>
      </c>
      <c r="G370" s="151" t="n">
        <f aca="false">SUM(G368:G369)</f>
        <v>0</v>
      </c>
      <c r="H370" s="151" t="n">
        <f aca="false">SUM(H368:H369)</f>
        <v>0</v>
      </c>
      <c r="I370" s="151" t="n">
        <f aca="false">SUM(I368:I369)</f>
        <v>0</v>
      </c>
      <c r="J370" s="151" t="n">
        <f aca="false">SUM(J368:J369)</f>
        <v>0</v>
      </c>
      <c r="K370" s="151" t="n">
        <f aca="false">SUM(K368:K369)</f>
        <v>0</v>
      </c>
      <c r="L370" s="151" t="n">
        <f aca="false">SUM(L368:L369)</f>
        <v>0</v>
      </c>
      <c r="M370" s="151" t="n">
        <f aca="false">SUM(M368:M369)</f>
        <v>0</v>
      </c>
      <c r="N370" s="151" t="n">
        <f aca="false">SUM(N368:N369)</f>
        <v>0</v>
      </c>
      <c r="O370" s="151" t="n">
        <f aca="false">SUM(O368:O369)</f>
        <v>0</v>
      </c>
      <c r="P370" s="151" t="n">
        <f aca="false">SUM(P368:P369)</f>
        <v>0</v>
      </c>
      <c r="Q370" s="151" t="n">
        <f aca="false">SUM(Q369)</f>
        <v>7421.99</v>
      </c>
      <c r="R370" s="151" t="n">
        <f aca="false">SUM(R369)</f>
        <v>0</v>
      </c>
    </row>
    <row r="371" customFormat="false" ht="14.4" hidden="false" customHeight="true" outlineLevel="0" collapsed="false">
      <c r="A371" s="145" t="s">
        <v>393</v>
      </c>
      <c r="B371" s="145"/>
      <c r="C371" s="145"/>
      <c r="D371" s="145"/>
      <c r="E371" s="145"/>
      <c r="F371" s="30"/>
      <c r="G371" s="30"/>
      <c r="H371" s="41"/>
      <c r="I371" s="41"/>
      <c r="J371" s="41"/>
      <c r="K371" s="116"/>
      <c r="L371" s="41"/>
      <c r="M371" s="146"/>
      <c r="N371" s="146"/>
      <c r="O371" s="146"/>
      <c r="P371" s="41"/>
      <c r="Q371" s="41"/>
      <c r="R371" s="41"/>
    </row>
    <row r="372" s="143" customFormat="true" ht="24" hidden="false" customHeight="true" outlineLevel="0" collapsed="false">
      <c r="A372" s="147" t="n">
        <v>266</v>
      </c>
      <c r="B372" s="148" t="s">
        <v>394</v>
      </c>
      <c r="C372" s="87" t="n">
        <v>1290694.55</v>
      </c>
      <c r="D372" s="149" t="n">
        <v>595627.01</v>
      </c>
      <c r="E372" s="164" t="n">
        <v>0</v>
      </c>
      <c r="F372" s="149" t="n">
        <v>0</v>
      </c>
      <c r="G372" s="149" t="n">
        <v>0</v>
      </c>
      <c r="H372" s="149" t="n">
        <v>0</v>
      </c>
      <c r="I372" s="149" t="n">
        <v>162</v>
      </c>
      <c r="J372" s="149" t="n">
        <v>137727.54</v>
      </c>
      <c r="K372" s="149" t="n">
        <v>400</v>
      </c>
      <c r="L372" s="149" t="n">
        <v>557340</v>
      </c>
      <c r="M372" s="149" t="n">
        <v>0</v>
      </c>
      <c r="N372" s="149" t="n">
        <v>0</v>
      </c>
      <c r="O372" s="149" t="n">
        <v>0</v>
      </c>
      <c r="P372" s="149" t="n">
        <v>0</v>
      </c>
      <c r="Q372" s="149" t="n">
        <v>0</v>
      </c>
      <c r="R372" s="149" t="n">
        <v>0</v>
      </c>
    </row>
    <row r="373" s="143" customFormat="true" ht="24" hidden="false" customHeight="true" outlineLevel="0" collapsed="false">
      <c r="A373" s="147" t="n">
        <v>267</v>
      </c>
      <c r="B373" s="148" t="s">
        <v>395</v>
      </c>
      <c r="C373" s="87" t="n">
        <v>2910086.69</v>
      </c>
      <c r="D373" s="149" t="n">
        <v>988585.75</v>
      </c>
      <c r="E373" s="164" t="n">
        <v>0</v>
      </c>
      <c r="F373" s="149" t="n">
        <v>0</v>
      </c>
      <c r="G373" s="149" t="n">
        <v>437.4</v>
      </c>
      <c r="H373" s="149" t="n">
        <v>973499.31</v>
      </c>
      <c r="I373" s="149" t="n">
        <v>0</v>
      </c>
      <c r="J373" s="149" t="n">
        <v>0</v>
      </c>
      <c r="K373" s="149" t="n">
        <v>613</v>
      </c>
      <c r="L373" s="149" t="n">
        <v>854123.55</v>
      </c>
      <c r="M373" s="149" t="n">
        <v>68</v>
      </c>
      <c r="N373" s="149" t="n">
        <v>93878.08</v>
      </c>
      <c r="O373" s="149" t="n">
        <v>0</v>
      </c>
      <c r="P373" s="149" t="n">
        <v>0</v>
      </c>
      <c r="Q373" s="149" t="n">
        <v>0</v>
      </c>
      <c r="R373" s="149" t="n">
        <v>0</v>
      </c>
    </row>
    <row r="374" s="143" customFormat="true" ht="24" hidden="false" customHeight="true" outlineLevel="0" collapsed="false">
      <c r="A374" s="147" t="n">
        <v>268</v>
      </c>
      <c r="B374" s="148" t="s">
        <v>396</v>
      </c>
      <c r="C374" s="87" t="n">
        <v>3988375.52</v>
      </c>
      <c r="D374" s="149" t="n">
        <v>1229584.59</v>
      </c>
      <c r="E374" s="164" t="n">
        <v>0</v>
      </c>
      <c r="F374" s="149" t="n">
        <v>0</v>
      </c>
      <c r="G374" s="149" t="n">
        <v>582.2</v>
      </c>
      <c r="H374" s="149" t="n">
        <v>1295773.43</v>
      </c>
      <c r="I374" s="149" t="n">
        <v>0</v>
      </c>
      <c r="J374" s="149" t="n">
        <v>0</v>
      </c>
      <c r="K374" s="149" t="n">
        <v>1050</v>
      </c>
      <c r="L374" s="149" t="n">
        <v>1463017.5</v>
      </c>
      <c r="M374" s="149" t="n">
        <v>0</v>
      </c>
      <c r="N374" s="149" t="n">
        <v>0</v>
      </c>
      <c r="O374" s="149" t="n">
        <v>0</v>
      </c>
      <c r="P374" s="149" t="n">
        <v>0</v>
      </c>
      <c r="Q374" s="149" t="n">
        <v>0</v>
      </c>
      <c r="R374" s="149" t="n">
        <v>0</v>
      </c>
    </row>
    <row r="375" s="143" customFormat="true" ht="24" hidden="false" customHeight="true" outlineLevel="0" collapsed="false">
      <c r="A375" s="147" t="n">
        <v>269</v>
      </c>
      <c r="B375" s="148" t="s">
        <v>397</v>
      </c>
      <c r="C375" s="87" t="n">
        <v>1836011.14</v>
      </c>
      <c r="D375" s="149" t="n">
        <v>378773.54</v>
      </c>
      <c r="E375" s="164" t="n">
        <v>0</v>
      </c>
      <c r="F375" s="149" t="n">
        <v>0</v>
      </c>
      <c r="G375" s="149" t="n">
        <v>281</v>
      </c>
      <c r="H375" s="149" t="n">
        <v>625407.65</v>
      </c>
      <c r="I375" s="149" t="n">
        <v>0</v>
      </c>
      <c r="J375" s="149" t="n">
        <v>0</v>
      </c>
      <c r="K375" s="149" t="n">
        <v>597</v>
      </c>
      <c r="L375" s="149" t="n">
        <v>831829.95</v>
      </c>
      <c r="M375" s="149" t="n">
        <v>0</v>
      </c>
      <c r="N375" s="149" t="n">
        <v>0</v>
      </c>
      <c r="O375" s="149" t="n">
        <v>0</v>
      </c>
      <c r="P375" s="149" t="n">
        <v>0</v>
      </c>
      <c r="Q375" s="149" t="n">
        <v>0</v>
      </c>
      <c r="R375" s="149" t="n">
        <v>0</v>
      </c>
    </row>
    <row r="376" s="143" customFormat="true" ht="24" hidden="false" customHeight="true" outlineLevel="0" collapsed="false">
      <c r="A376" s="147" t="n">
        <v>270</v>
      </c>
      <c r="B376" s="148" t="s">
        <v>398</v>
      </c>
      <c r="C376" s="87" t="n">
        <v>1556239.25</v>
      </c>
      <c r="D376" s="149" t="n">
        <v>657869.3</v>
      </c>
      <c r="E376" s="164" t="n">
        <v>0</v>
      </c>
      <c r="F376" s="149" t="n">
        <v>0</v>
      </c>
      <c r="G376" s="149" t="n">
        <v>274.7</v>
      </c>
      <c r="H376" s="149" t="n">
        <v>345210</v>
      </c>
      <c r="I376" s="149" t="n">
        <v>0</v>
      </c>
      <c r="J376" s="149" t="n">
        <v>0</v>
      </c>
      <c r="K376" s="149" t="n">
        <v>397</v>
      </c>
      <c r="L376" s="149" t="n">
        <v>553159.95</v>
      </c>
      <c r="M376" s="149" t="n">
        <v>0</v>
      </c>
      <c r="N376" s="149" t="n">
        <v>0</v>
      </c>
      <c r="O376" s="149" t="n">
        <v>0</v>
      </c>
      <c r="P376" s="149" t="n">
        <v>0</v>
      </c>
      <c r="Q376" s="149" t="n">
        <v>0</v>
      </c>
      <c r="R376" s="149" t="n">
        <v>0</v>
      </c>
    </row>
    <row r="377" s="143" customFormat="true" ht="24" hidden="false" customHeight="true" outlineLevel="0" collapsed="false">
      <c r="A377" s="147" t="n">
        <v>271</v>
      </c>
      <c r="B377" s="148" t="s">
        <v>399</v>
      </c>
      <c r="C377" s="87" t="n">
        <v>4408550.01</v>
      </c>
      <c r="D377" s="149" t="n">
        <v>1933777.06</v>
      </c>
      <c r="E377" s="164" t="n">
        <v>0</v>
      </c>
      <c r="F377" s="149" t="n">
        <v>0</v>
      </c>
      <c r="G377" s="149" t="n">
        <v>867</v>
      </c>
      <c r="H377" s="149" t="n">
        <v>1089541.56</v>
      </c>
      <c r="I377" s="149" t="n">
        <v>0</v>
      </c>
      <c r="J377" s="149" t="n">
        <v>0</v>
      </c>
      <c r="K377" s="149" t="n">
        <v>797</v>
      </c>
      <c r="L377" s="149" t="n">
        <v>1110499.95</v>
      </c>
      <c r="M377" s="149" t="n">
        <v>199</v>
      </c>
      <c r="N377" s="149" t="n">
        <v>274731.44</v>
      </c>
      <c r="O377" s="149" t="n">
        <v>0</v>
      </c>
      <c r="P377" s="149" t="n">
        <v>0</v>
      </c>
      <c r="Q377" s="149" t="n">
        <v>0</v>
      </c>
      <c r="R377" s="149" t="n">
        <v>0</v>
      </c>
    </row>
    <row r="378" customFormat="false" ht="14.4" hidden="false" customHeight="false" outlineLevel="0" collapsed="false">
      <c r="A378" s="150" t="s">
        <v>912</v>
      </c>
      <c r="B378" s="107"/>
      <c r="C378" s="151" t="n">
        <f aca="false">SUM(C372:C377)</f>
        <v>15989957.16</v>
      </c>
      <c r="D378" s="151" t="n">
        <f aca="false">SUM(D372:D377)</f>
        <v>5784217.25</v>
      </c>
      <c r="E378" s="151" t="n">
        <f aca="false">SUM(E372:E377)</f>
        <v>0</v>
      </c>
      <c r="F378" s="151" t="n">
        <f aca="false">SUM(F372:F377)</f>
        <v>0</v>
      </c>
      <c r="G378" s="152" t="n">
        <f aca="false">SUM(G372:G377)</f>
        <v>2442.3</v>
      </c>
      <c r="H378" s="151" t="n">
        <f aca="false">SUM(H372:H377)</f>
        <v>4329431.95</v>
      </c>
      <c r="I378" s="151" t="n">
        <f aca="false">SUM(I372:I377)</f>
        <v>162</v>
      </c>
      <c r="J378" s="151" t="n">
        <f aca="false">SUM(J372:J377)</f>
        <v>137727.54</v>
      </c>
      <c r="K378" s="151" t="n">
        <f aca="false">SUM(K372:K377)</f>
        <v>3854</v>
      </c>
      <c r="L378" s="151" t="n">
        <f aca="false">SUM(L372:L377)</f>
        <v>5369970.9</v>
      </c>
      <c r="M378" s="153" t="n">
        <f aca="false">SUM(M372:M377)</f>
        <v>267</v>
      </c>
      <c r="N378" s="153" t="n">
        <f aca="false">SUM(N372:N377)</f>
        <v>368609.52</v>
      </c>
      <c r="O378" s="153" t="n">
        <f aca="false">SUM(O372:O377)</f>
        <v>0</v>
      </c>
      <c r="P378" s="153" t="n">
        <f aca="false">SUM(P372:P377)</f>
        <v>0</v>
      </c>
      <c r="Q378" s="153" t="n">
        <f aca="false">SUM(Q372:Q377)</f>
        <v>0</v>
      </c>
      <c r="R378" s="153" t="n">
        <f aca="false">SUM(R372:R377)</f>
        <v>0</v>
      </c>
    </row>
    <row r="379" customFormat="false" ht="14.4" hidden="false" customHeight="false" outlineLevel="0" collapsed="false">
      <c r="A379" s="145" t="s">
        <v>913</v>
      </c>
      <c r="B379" s="145"/>
      <c r="C379" s="145"/>
      <c r="D379" s="145"/>
      <c r="E379" s="145"/>
      <c r="F379" s="30"/>
      <c r="G379" s="30"/>
      <c r="H379" s="41"/>
      <c r="I379" s="41"/>
      <c r="J379" s="41"/>
      <c r="K379" s="116"/>
      <c r="L379" s="41"/>
      <c r="M379" s="146"/>
      <c r="N379" s="146"/>
      <c r="O379" s="146"/>
      <c r="P379" s="41"/>
      <c r="Q379" s="41"/>
      <c r="R379" s="41"/>
    </row>
    <row r="380" s="143" customFormat="true" ht="13.8" hidden="false" customHeight="false" outlineLevel="0" collapsed="false">
      <c r="A380" s="147" t="n">
        <v>272</v>
      </c>
      <c r="B380" s="148" t="s">
        <v>402</v>
      </c>
      <c r="C380" s="87" t="n">
        <v>1494349.24</v>
      </c>
      <c r="D380" s="164" t="n">
        <v>0</v>
      </c>
      <c r="E380" s="164" t="n">
        <v>0</v>
      </c>
      <c r="F380" s="164" t="n">
        <v>0</v>
      </c>
      <c r="G380" s="149" t="n">
        <v>426.9</v>
      </c>
      <c r="H380" s="149" t="n">
        <v>950129.98</v>
      </c>
      <c r="I380" s="164" t="n">
        <v>0</v>
      </c>
      <c r="J380" s="164" t="n">
        <v>0</v>
      </c>
      <c r="K380" s="149" t="n">
        <v>356.4</v>
      </c>
      <c r="L380" s="149" t="n">
        <v>496589.94</v>
      </c>
      <c r="M380" s="149" t="n">
        <v>34.5</v>
      </c>
      <c r="N380" s="149" t="n">
        <v>47629.32</v>
      </c>
      <c r="O380" s="164" t="n">
        <v>0</v>
      </c>
      <c r="P380" s="164" t="n">
        <v>0</v>
      </c>
      <c r="Q380" s="164" t="n">
        <v>0</v>
      </c>
      <c r="R380" s="164" t="n">
        <v>0</v>
      </c>
    </row>
    <row r="381" customFormat="false" ht="14.4" hidden="false" customHeight="false" outlineLevel="0" collapsed="false">
      <c r="A381" s="150" t="s">
        <v>914</v>
      </c>
      <c r="B381" s="107"/>
      <c r="C381" s="151" t="n">
        <f aca="false">SUM(C380)</f>
        <v>1494349.24</v>
      </c>
      <c r="D381" s="151" t="n">
        <f aca="false">D380</f>
        <v>0</v>
      </c>
      <c r="E381" s="151" t="n">
        <f aca="false">E380</f>
        <v>0</v>
      </c>
      <c r="F381" s="151" t="n">
        <f aca="false">F380</f>
        <v>0</v>
      </c>
      <c r="G381" s="152" t="n">
        <f aca="false">SUM(G380)</f>
        <v>426.9</v>
      </c>
      <c r="H381" s="151" t="n">
        <f aca="false">SUM(H380)</f>
        <v>950129.98</v>
      </c>
      <c r="I381" s="151" t="n">
        <f aca="false">SUM(I380)</f>
        <v>0</v>
      </c>
      <c r="J381" s="151" t="n">
        <f aca="false">SUM(J380)</f>
        <v>0</v>
      </c>
      <c r="K381" s="151" t="n">
        <f aca="false">SUM(K380)</f>
        <v>356.4</v>
      </c>
      <c r="L381" s="151" t="n">
        <f aca="false">SUM(L380)</f>
        <v>496589.94</v>
      </c>
      <c r="M381" s="153" t="n">
        <f aca="false">SUM(M380)</f>
        <v>34.5</v>
      </c>
      <c r="N381" s="153" t="n">
        <f aca="false">SUM(N380)</f>
        <v>47629.32</v>
      </c>
      <c r="O381" s="153" t="n">
        <f aca="false">SUM(O380)</f>
        <v>0</v>
      </c>
      <c r="P381" s="153" t="n">
        <f aca="false">SUM(P380)</f>
        <v>0</v>
      </c>
      <c r="Q381" s="153" t="n">
        <f aca="false">SUM(Q380)</f>
        <v>0</v>
      </c>
      <c r="R381" s="153" t="n">
        <f aca="false">SUM(R380)</f>
        <v>0</v>
      </c>
    </row>
    <row r="382" customFormat="false" ht="14.4" hidden="false" customHeight="false" outlineLevel="0" collapsed="false">
      <c r="A382" s="145" t="s">
        <v>404</v>
      </c>
      <c r="B382" s="145"/>
      <c r="C382" s="145"/>
      <c r="D382" s="145"/>
      <c r="E382" s="145"/>
      <c r="F382" s="30"/>
      <c r="G382" s="30"/>
      <c r="H382" s="41"/>
      <c r="I382" s="41"/>
      <c r="J382" s="41"/>
      <c r="K382" s="116"/>
      <c r="L382" s="41"/>
      <c r="M382" s="146"/>
      <c r="N382" s="146"/>
      <c r="O382" s="146"/>
      <c r="P382" s="41"/>
      <c r="Q382" s="41"/>
      <c r="R382" s="41"/>
    </row>
    <row r="383" s="143" customFormat="true" ht="13.8" hidden="false" customHeight="false" outlineLevel="0" collapsed="false">
      <c r="A383" s="147" t="n">
        <v>273</v>
      </c>
      <c r="B383" s="148" t="s">
        <v>405</v>
      </c>
      <c r="C383" s="87" t="n">
        <v>210307.73</v>
      </c>
      <c r="D383" s="149" t="n">
        <v>210307.73</v>
      </c>
      <c r="E383" s="164" t="n">
        <v>0</v>
      </c>
      <c r="F383" s="164" t="n">
        <v>0</v>
      </c>
      <c r="G383" s="164" t="n">
        <v>0</v>
      </c>
      <c r="H383" s="164" t="n">
        <v>0</v>
      </c>
      <c r="I383" s="164" t="n">
        <v>0</v>
      </c>
      <c r="J383" s="164" t="n">
        <v>0</v>
      </c>
      <c r="K383" s="164" t="n">
        <v>0</v>
      </c>
      <c r="L383" s="164" t="n">
        <v>0</v>
      </c>
      <c r="M383" s="164" t="n">
        <v>0</v>
      </c>
      <c r="N383" s="164" t="n">
        <v>0</v>
      </c>
      <c r="O383" s="164" t="n">
        <v>0</v>
      </c>
      <c r="P383" s="164" t="n">
        <v>0</v>
      </c>
      <c r="Q383" s="164" t="n">
        <v>0</v>
      </c>
      <c r="R383" s="164" t="n">
        <v>0</v>
      </c>
    </row>
    <row r="384" customFormat="false" ht="14.4" hidden="false" customHeight="false" outlineLevel="0" collapsed="false">
      <c r="A384" s="150" t="s">
        <v>915</v>
      </c>
      <c r="B384" s="107"/>
      <c r="C384" s="151" t="n">
        <f aca="false">SUM(C383)</f>
        <v>210307.73</v>
      </c>
      <c r="D384" s="151" t="n">
        <f aca="false">SUM(D383)</f>
        <v>210307.73</v>
      </c>
      <c r="E384" s="151" t="n">
        <f aca="false">SUM(E383)</f>
        <v>0</v>
      </c>
      <c r="F384" s="151" t="n">
        <f aca="false">SUM(F383)</f>
        <v>0</v>
      </c>
      <c r="G384" s="151" t="n">
        <f aca="false">SUM(G383)</f>
        <v>0</v>
      </c>
      <c r="H384" s="151" t="n">
        <f aca="false">SUM(H383)</f>
        <v>0</v>
      </c>
      <c r="I384" s="151" t="n">
        <f aca="false">SUM(I383)</f>
        <v>0</v>
      </c>
      <c r="J384" s="151" t="n">
        <f aca="false">SUM(J383)</f>
        <v>0</v>
      </c>
      <c r="K384" s="151" t="n">
        <f aca="false">SUM(K383)</f>
        <v>0</v>
      </c>
      <c r="L384" s="151" t="n">
        <f aca="false">SUM(L383)</f>
        <v>0</v>
      </c>
      <c r="M384" s="151" t="n">
        <f aca="false">SUM(M383)</f>
        <v>0</v>
      </c>
      <c r="N384" s="151" t="n">
        <f aca="false">SUM(N383)</f>
        <v>0</v>
      </c>
      <c r="O384" s="151" t="n">
        <f aca="false">SUM(O383)</f>
        <v>0</v>
      </c>
      <c r="P384" s="151" t="n">
        <f aca="false">SUM(P383)</f>
        <v>0</v>
      </c>
      <c r="Q384" s="151" t="n">
        <f aca="false">SUM(Q383)</f>
        <v>0</v>
      </c>
      <c r="R384" s="151" t="n">
        <f aca="false">SUM(R383)</f>
        <v>0</v>
      </c>
    </row>
    <row r="385" customFormat="false" ht="14.4" hidden="false" customHeight="true" outlineLevel="0" collapsed="false">
      <c r="A385" s="145" t="s">
        <v>916</v>
      </c>
      <c r="B385" s="145"/>
      <c r="C385" s="145"/>
      <c r="D385" s="145"/>
      <c r="E385" s="145"/>
      <c r="F385" s="30"/>
      <c r="G385" s="30"/>
      <c r="H385" s="41"/>
      <c r="I385" s="41"/>
      <c r="J385" s="41"/>
      <c r="K385" s="116"/>
      <c r="L385" s="41"/>
      <c r="M385" s="146"/>
      <c r="N385" s="146"/>
      <c r="O385" s="146"/>
      <c r="P385" s="41"/>
      <c r="Q385" s="41"/>
      <c r="R385" s="41"/>
    </row>
    <row r="386" s="143" customFormat="true" ht="13.8" hidden="false" customHeight="false" outlineLevel="0" collapsed="false">
      <c r="A386" s="147" t="n">
        <v>274</v>
      </c>
      <c r="B386" s="148" t="s">
        <v>408</v>
      </c>
      <c r="C386" s="87" t="n">
        <v>431432.01</v>
      </c>
      <c r="D386" s="164" t="n">
        <v>0</v>
      </c>
      <c r="E386" s="164" t="n">
        <v>0</v>
      </c>
      <c r="F386" s="164" t="n">
        <v>0</v>
      </c>
      <c r="G386" s="149" t="n">
        <v>122</v>
      </c>
      <c r="H386" s="149" t="n">
        <v>271529.3</v>
      </c>
      <c r="I386" s="164" t="n">
        <v>0</v>
      </c>
      <c r="J386" s="164" t="n">
        <v>0</v>
      </c>
      <c r="K386" s="149" t="n">
        <v>89</v>
      </c>
      <c r="L386" s="149" t="n">
        <v>124008.15</v>
      </c>
      <c r="M386" s="149" t="n">
        <v>26</v>
      </c>
      <c r="N386" s="149" t="n">
        <v>35894.56</v>
      </c>
      <c r="O386" s="164" t="n">
        <v>0</v>
      </c>
      <c r="P386" s="164" t="n">
        <v>0</v>
      </c>
      <c r="Q386" s="164" t="n">
        <v>0</v>
      </c>
      <c r="R386" s="164" t="n">
        <v>0</v>
      </c>
    </row>
    <row r="387" s="143" customFormat="true" ht="13.8" hidden="false" customHeight="false" outlineLevel="0" collapsed="false">
      <c r="A387" s="147" t="n">
        <v>275</v>
      </c>
      <c r="B387" s="148" t="s">
        <v>409</v>
      </c>
      <c r="C387" s="87" t="n">
        <v>209894.2</v>
      </c>
      <c r="D387" s="149" t="n">
        <v>209894.2</v>
      </c>
      <c r="E387" s="164" t="n">
        <v>0</v>
      </c>
      <c r="F387" s="164" t="n">
        <v>0</v>
      </c>
      <c r="G387" s="164" t="n">
        <v>0</v>
      </c>
      <c r="H387" s="164" t="n">
        <v>0</v>
      </c>
      <c r="I387" s="164" t="n">
        <v>0</v>
      </c>
      <c r="J387" s="164" t="n">
        <v>0</v>
      </c>
      <c r="K387" s="164" t="n">
        <v>0</v>
      </c>
      <c r="L387" s="164" t="n">
        <v>0</v>
      </c>
      <c r="M387" s="164" t="n">
        <v>0</v>
      </c>
      <c r="N387" s="164" t="n">
        <v>0</v>
      </c>
      <c r="O387" s="164" t="n">
        <v>0</v>
      </c>
      <c r="P387" s="164" t="n">
        <v>0</v>
      </c>
      <c r="Q387" s="164" t="n">
        <v>0</v>
      </c>
      <c r="R387" s="164" t="n">
        <v>0</v>
      </c>
    </row>
    <row r="388" s="143" customFormat="true" ht="13.8" hidden="false" customHeight="false" outlineLevel="0" collapsed="false">
      <c r="A388" s="147" t="n">
        <v>276</v>
      </c>
      <c r="B388" s="148" t="s">
        <v>410</v>
      </c>
      <c r="C388" s="87" t="n">
        <v>201004.92</v>
      </c>
      <c r="D388" s="149" t="n">
        <v>201004.92</v>
      </c>
      <c r="E388" s="164" t="n">
        <v>0</v>
      </c>
      <c r="F388" s="164" t="n">
        <v>0</v>
      </c>
      <c r="G388" s="164" t="n">
        <v>0</v>
      </c>
      <c r="H388" s="164" t="n">
        <v>0</v>
      </c>
      <c r="I388" s="164" t="n">
        <v>0</v>
      </c>
      <c r="J388" s="164" t="n">
        <v>0</v>
      </c>
      <c r="K388" s="164" t="n">
        <v>0</v>
      </c>
      <c r="L388" s="164" t="n">
        <v>0</v>
      </c>
      <c r="M388" s="164" t="n">
        <v>0</v>
      </c>
      <c r="N388" s="164" t="n">
        <v>0</v>
      </c>
      <c r="O388" s="164" t="n">
        <v>0</v>
      </c>
      <c r="P388" s="164" t="n">
        <v>0</v>
      </c>
      <c r="Q388" s="164" t="n">
        <v>0</v>
      </c>
      <c r="R388" s="164" t="n">
        <v>0</v>
      </c>
    </row>
    <row r="389" s="143" customFormat="true" ht="13.8" hidden="false" customHeight="false" outlineLevel="0" collapsed="false">
      <c r="A389" s="147" t="n">
        <v>277</v>
      </c>
      <c r="B389" s="148" t="s">
        <v>411</v>
      </c>
      <c r="C389" s="87" t="n">
        <v>191389.19</v>
      </c>
      <c r="D389" s="149" t="n">
        <v>191389.19</v>
      </c>
      <c r="E389" s="164" t="n">
        <v>0</v>
      </c>
      <c r="F389" s="164" t="n">
        <v>0</v>
      </c>
      <c r="G389" s="164" t="n">
        <v>0</v>
      </c>
      <c r="H389" s="164" t="n">
        <v>0</v>
      </c>
      <c r="I389" s="164" t="n">
        <v>0</v>
      </c>
      <c r="J389" s="164" t="n">
        <v>0</v>
      </c>
      <c r="K389" s="164" t="n">
        <v>0</v>
      </c>
      <c r="L389" s="164" t="n">
        <v>0</v>
      </c>
      <c r="M389" s="164" t="n">
        <v>0</v>
      </c>
      <c r="N389" s="164" t="n">
        <v>0</v>
      </c>
      <c r="O389" s="164" t="n">
        <v>0</v>
      </c>
      <c r="P389" s="164" t="n">
        <v>0</v>
      </c>
      <c r="Q389" s="164" t="n">
        <v>0</v>
      </c>
      <c r="R389" s="164" t="n">
        <v>0</v>
      </c>
    </row>
    <row r="390" s="143" customFormat="true" ht="13.8" hidden="false" customHeight="false" outlineLevel="0" collapsed="false">
      <c r="A390" s="147" t="n">
        <v>278</v>
      </c>
      <c r="B390" s="148" t="s">
        <v>412</v>
      </c>
      <c r="C390" s="87" t="n">
        <v>262543.19</v>
      </c>
      <c r="D390" s="149" t="n">
        <v>262543.19</v>
      </c>
      <c r="E390" s="164" t="n">
        <v>0</v>
      </c>
      <c r="F390" s="164" t="n">
        <v>0</v>
      </c>
      <c r="G390" s="164" t="n">
        <v>0</v>
      </c>
      <c r="H390" s="164" t="n">
        <v>0</v>
      </c>
      <c r="I390" s="164" t="n">
        <v>0</v>
      </c>
      <c r="J390" s="164" t="n">
        <v>0</v>
      </c>
      <c r="K390" s="164" t="n">
        <v>0</v>
      </c>
      <c r="L390" s="164" t="n">
        <v>0</v>
      </c>
      <c r="M390" s="164" t="n">
        <v>0</v>
      </c>
      <c r="N390" s="164" t="n">
        <v>0</v>
      </c>
      <c r="O390" s="164" t="n">
        <v>0</v>
      </c>
      <c r="P390" s="164" t="n">
        <v>0</v>
      </c>
      <c r="Q390" s="164" t="n">
        <v>0</v>
      </c>
      <c r="R390" s="164" t="n">
        <v>0</v>
      </c>
    </row>
    <row r="391" customFormat="false" ht="14.4" hidden="false" customHeight="false" outlineLevel="0" collapsed="false">
      <c r="A391" s="150" t="s">
        <v>917</v>
      </c>
      <c r="B391" s="107"/>
      <c r="C391" s="151" t="n">
        <f aca="false">SUM(C386:C390)</f>
        <v>1296263.51</v>
      </c>
      <c r="D391" s="151" t="n">
        <f aca="false">SUM(D386:D390)</f>
        <v>864831.5</v>
      </c>
      <c r="E391" s="151" t="n">
        <f aca="false">SUM(E386:E390)</f>
        <v>0</v>
      </c>
      <c r="F391" s="151" t="n">
        <f aca="false">SUM(F386:F390)</f>
        <v>0</v>
      </c>
      <c r="G391" s="151" t="n">
        <f aca="false">SUM(G386:G390)</f>
        <v>122</v>
      </c>
      <c r="H391" s="151" t="n">
        <f aca="false">SUM(H386:H390)</f>
        <v>271529.3</v>
      </c>
      <c r="I391" s="151" t="n">
        <f aca="false">SUM(I386:I390)</f>
        <v>0</v>
      </c>
      <c r="J391" s="151" t="n">
        <f aca="false">SUM(J386:J390)</f>
        <v>0</v>
      </c>
      <c r="K391" s="151" t="n">
        <f aca="false">SUM(K386:K390)</f>
        <v>89</v>
      </c>
      <c r="L391" s="151" t="n">
        <f aca="false">SUM(L386:L390)</f>
        <v>124008.15</v>
      </c>
      <c r="M391" s="153" t="n">
        <f aca="false">SUM(M386:M390)</f>
        <v>26</v>
      </c>
      <c r="N391" s="153" t="n">
        <f aca="false">SUM(N386:N390)</f>
        <v>35894.56</v>
      </c>
      <c r="O391" s="153" t="n">
        <f aca="false">SUM(O386:O390)</f>
        <v>0</v>
      </c>
      <c r="P391" s="153" t="n">
        <f aca="false">SUM(P386:P390)</f>
        <v>0</v>
      </c>
      <c r="Q391" s="153" t="n">
        <f aca="false">SUM(Q386:Q390)</f>
        <v>0</v>
      </c>
      <c r="R391" s="153" t="n">
        <f aca="false">SUM(R386:R390)</f>
        <v>0</v>
      </c>
    </row>
    <row r="392" customFormat="false" ht="14.4" hidden="false" customHeight="true" outlineLevel="0" collapsed="false">
      <c r="A392" s="145" t="s">
        <v>414</v>
      </c>
      <c r="B392" s="145"/>
      <c r="C392" s="145"/>
      <c r="D392" s="145"/>
      <c r="E392" s="145"/>
      <c r="F392" s="30"/>
      <c r="G392" s="30"/>
      <c r="H392" s="41"/>
      <c r="I392" s="41"/>
      <c r="J392" s="41"/>
      <c r="K392" s="116"/>
      <c r="L392" s="41"/>
      <c r="M392" s="146"/>
      <c r="N392" s="146"/>
      <c r="O392" s="146"/>
      <c r="P392" s="41"/>
      <c r="Q392" s="41"/>
      <c r="R392" s="41"/>
    </row>
    <row r="393" s="143" customFormat="true" ht="13.8" hidden="false" customHeight="false" outlineLevel="0" collapsed="false">
      <c r="A393" s="147" t="n">
        <v>279</v>
      </c>
      <c r="B393" s="148" t="s">
        <v>415</v>
      </c>
      <c r="C393" s="87" t="n">
        <v>57983.52</v>
      </c>
      <c r="D393" s="164" t="n">
        <v>0</v>
      </c>
      <c r="E393" s="164" t="n">
        <v>0</v>
      </c>
      <c r="F393" s="164" t="n">
        <v>0</v>
      </c>
      <c r="G393" s="164" t="n">
        <v>0</v>
      </c>
      <c r="H393" s="164" t="n">
        <v>0</v>
      </c>
      <c r="I393" s="164" t="n">
        <v>0</v>
      </c>
      <c r="J393" s="164" t="n">
        <v>0</v>
      </c>
      <c r="K393" s="164" t="n">
        <v>0</v>
      </c>
      <c r="L393" s="164" t="n">
        <v>0</v>
      </c>
      <c r="M393" s="149" t="n">
        <v>42</v>
      </c>
      <c r="N393" s="149" t="n">
        <v>57983.52</v>
      </c>
      <c r="O393" s="164" t="n">
        <v>0</v>
      </c>
      <c r="P393" s="164" t="n">
        <v>0</v>
      </c>
      <c r="Q393" s="164" t="n">
        <v>0</v>
      </c>
      <c r="R393" s="164" t="n">
        <v>0</v>
      </c>
    </row>
    <row r="394" s="143" customFormat="true" ht="13.8" hidden="false" customHeight="false" outlineLevel="0" collapsed="false">
      <c r="A394" s="147" t="n">
        <v>280</v>
      </c>
      <c r="B394" s="148" t="s">
        <v>416</v>
      </c>
      <c r="C394" s="87" t="n">
        <v>282520.42</v>
      </c>
      <c r="D394" s="164" t="n">
        <v>0</v>
      </c>
      <c r="E394" s="164" t="n">
        <v>0</v>
      </c>
      <c r="F394" s="164" t="n">
        <v>0</v>
      </c>
      <c r="G394" s="164" t="n">
        <v>0</v>
      </c>
      <c r="H394" s="164" t="n">
        <v>0</v>
      </c>
      <c r="I394" s="164" t="n">
        <v>0</v>
      </c>
      <c r="J394" s="164" t="n">
        <v>0</v>
      </c>
      <c r="K394" s="149" t="n">
        <v>155.64</v>
      </c>
      <c r="L394" s="149" t="n">
        <v>216860.99</v>
      </c>
      <c r="M394" s="149" t="n">
        <v>47.56</v>
      </c>
      <c r="N394" s="149" t="n">
        <v>65659.43</v>
      </c>
      <c r="O394" s="164" t="n">
        <v>0</v>
      </c>
      <c r="P394" s="164" t="n">
        <v>0</v>
      </c>
      <c r="Q394" s="164" t="n">
        <v>0</v>
      </c>
      <c r="R394" s="164" t="n">
        <v>0</v>
      </c>
    </row>
    <row r="395" customFormat="false" ht="14.4" hidden="false" customHeight="false" outlineLevel="0" collapsed="false">
      <c r="A395" s="150" t="s">
        <v>918</v>
      </c>
      <c r="B395" s="107"/>
      <c r="C395" s="151" t="n">
        <f aca="false">SUM(C393:C394)</f>
        <v>340503.94</v>
      </c>
      <c r="D395" s="151" t="n">
        <f aca="false">D394+D393</f>
        <v>0</v>
      </c>
      <c r="E395" s="151" t="n">
        <f aca="false">E394+E393</f>
        <v>0</v>
      </c>
      <c r="F395" s="151" t="n">
        <f aca="false">F394+F393</f>
        <v>0</v>
      </c>
      <c r="G395" s="151" t="n">
        <f aca="false">G394+G393</f>
        <v>0</v>
      </c>
      <c r="H395" s="151" t="n">
        <f aca="false">H394+H393</f>
        <v>0</v>
      </c>
      <c r="I395" s="151" t="n">
        <f aca="false">I394+I393</f>
        <v>0</v>
      </c>
      <c r="J395" s="151" t="n">
        <f aca="false">J394+J393</f>
        <v>0</v>
      </c>
      <c r="K395" s="151" t="n">
        <f aca="false">SUM(K393:K394)</f>
        <v>155.64</v>
      </c>
      <c r="L395" s="151" t="n">
        <f aca="false">SUM(L393:L394)</f>
        <v>216860.99</v>
      </c>
      <c r="M395" s="153" t="n">
        <f aca="false">SUM(M393:M394)</f>
        <v>89.56</v>
      </c>
      <c r="N395" s="153" t="n">
        <f aca="false">SUM(N393:N394)</f>
        <v>123642.95</v>
      </c>
      <c r="O395" s="153" t="n">
        <f aca="false">SUM(O393:O394)</f>
        <v>0</v>
      </c>
      <c r="P395" s="153" t="n">
        <f aca="false">SUM(P393:P394)</f>
        <v>0</v>
      </c>
      <c r="Q395" s="153" t="n">
        <f aca="false">SUM(Q393:Q394)</f>
        <v>0</v>
      </c>
      <c r="R395" s="153" t="n">
        <f aca="false">SUM(R393:R394)</f>
        <v>0</v>
      </c>
    </row>
    <row r="396" customFormat="false" ht="14.4" hidden="false" customHeight="false" outlineLevel="0" collapsed="false">
      <c r="A396" s="145" t="s">
        <v>919</v>
      </c>
      <c r="B396" s="145"/>
      <c r="C396" s="145"/>
      <c r="D396" s="145"/>
      <c r="E396" s="145"/>
      <c r="F396" s="30"/>
      <c r="G396" s="30"/>
      <c r="H396" s="41"/>
      <c r="I396" s="41"/>
      <c r="J396" s="41"/>
      <c r="K396" s="116"/>
      <c r="L396" s="41"/>
      <c r="M396" s="146"/>
      <c r="N396" s="146"/>
      <c r="O396" s="146"/>
      <c r="P396" s="41"/>
      <c r="Q396" s="41"/>
      <c r="R396" s="41"/>
    </row>
    <row r="397" s="143" customFormat="true" ht="13.8" hidden="false" customHeight="false" outlineLevel="0" collapsed="false">
      <c r="A397" s="147" t="n">
        <v>281</v>
      </c>
      <c r="B397" s="148" t="s">
        <v>419</v>
      </c>
      <c r="C397" s="87" t="n">
        <v>89174.4</v>
      </c>
      <c r="D397" s="164" t="n">
        <v>0</v>
      </c>
      <c r="E397" s="164" t="n">
        <v>0</v>
      </c>
      <c r="F397" s="164" t="n">
        <v>0</v>
      </c>
      <c r="G397" s="164" t="n">
        <v>0</v>
      </c>
      <c r="H397" s="164" t="n">
        <v>0</v>
      </c>
      <c r="I397" s="164" t="n">
        <v>0</v>
      </c>
      <c r="J397" s="164" t="n">
        <v>0</v>
      </c>
      <c r="K397" s="149" t="n">
        <v>64</v>
      </c>
      <c r="L397" s="149" t="n">
        <v>89174.4</v>
      </c>
      <c r="M397" s="164" t="n">
        <v>0</v>
      </c>
      <c r="N397" s="164" t="n">
        <v>0</v>
      </c>
      <c r="O397" s="164" t="n">
        <v>0</v>
      </c>
      <c r="P397" s="164" t="n">
        <v>0</v>
      </c>
      <c r="Q397" s="164" t="n">
        <v>0</v>
      </c>
      <c r="R397" s="164" t="n">
        <v>0</v>
      </c>
    </row>
    <row r="398" customFormat="false" ht="14.4" hidden="false" customHeight="false" outlineLevel="0" collapsed="false">
      <c r="A398" s="150" t="s">
        <v>920</v>
      </c>
      <c r="B398" s="107"/>
      <c r="C398" s="151" t="n">
        <f aca="false">SUM(C397)</f>
        <v>89174.4</v>
      </c>
      <c r="D398" s="151" t="n">
        <f aca="false">D397+D396</f>
        <v>0</v>
      </c>
      <c r="E398" s="151" t="n">
        <f aca="false">E397+E396</f>
        <v>0</v>
      </c>
      <c r="F398" s="151" t="n">
        <f aca="false">F397+F396</f>
        <v>0</v>
      </c>
      <c r="G398" s="151" t="n">
        <f aca="false">G397+G396</f>
        <v>0</v>
      </c>
      <c r="H398" s="151" t="n">
        <f aca="false">H397+H396</f>
        <v>0</v>
      </c>
      <c r="I398" s="151" t="n">
        <f aca="false">I397+I396</f>
        <v>0</v>
      </c>
      <c r="J398" s="151" t="n">
        <f aca="false">J397+J396</f>
        <v>0</v>
      </c>
      <c r="K398" s="151" t="n">
        <f aca="false">SUM(K397)</f>
        <v>64</v>
      </c>
      <c r="L398" s="151" t="n">
        <f aca="false">SUM(L397)</f>
        <v>89174.4</v>
      </c>
      <c r="M398" s="151" t="n">
        <f aca="false">SUM(M397)</f>
        <v>0</v>
      </c>
      <c r="N398" s="151" t="n">
        <f aca="false">SUM(N397)</f>
        <v>0</v>
      </c>
      <c r="O398" s="151" t="n">
        <f aca="false">SUM(O397)</f>
        <v>0</v>
      </c>
      <c r="P398" s="151" t="n">
        <f aca="false">SUM(P397)</f>
        <v>0</v>
      </c>
      <c r="Q398" s="151" t="n">
        <f aca="false">SUM(Q397)</f>
        <v>0</v>
      </c>
      <c r="R398" s="151" t="n">
        <f aca="false">SUM(R397)</f>
        <v>0</v>
      </c>
    </row>
    <row r="399" customFormat="false" ht="14.4" hidden="false" customHeight="true" outlineLevel="0" collapsed="false">
      <c r="A399" s="145" t="s">
        <v>862</v>
      </c>
      <c r="B399" s="145"/>
      <c r="C399" s="145"/>
      <c r="D399" s="145"/>
      <c r="E399" s="145"/>
      <c r="F399" s="30"/>
      <c r="G399" s="30"/>
      <c r="H399" s="41"/>
      <c r="I399" s="41"/>
      <c r="J399" s="41"/>
      <c r="K399" s="116"/>
      <c r="L399" s="41"/>
      <c r="M399" s="146"/>
      <c r="N399" s="146"/>
      <c r="O399" s="146"/>
      <c r="P399" s="41"/>
      <c r="Q399" s="41"/>
      <c r="R399" s="41"/>
    </row>
    <row r="400" s="143" customFormat="true" ht="13.8" hidden="false" customHeight="false" outlineLevel="0" collapsed="false">
      <c r="A400" s="147" t="n">
        <v>282</v>
      </c>
      <c r="B400" s="148" t="s">
        <v>421</v>
      </c>
      <c r="C400" s="87" t="n">
        <v>1118778.74</v>
      </c>
      <c r="D400" s="149" t="n">
        <v>633285.56</v>
      </c>
      <c r="E400" s="164" t="n">
        <v>0</v>
      </c>
      <c r="F400" s="164" t="n">
        <v>0</v>
      </c>
      <c r="G400" s="149" t="n">
        <v>386.33</v>
      </c>
      <c r="H400" s="149" t="n">
        <v>485493.18</v>
      </c>
      <c r="I400" s="164" t="n">
        <v>0</v>
      </c>
      <c r="J400" s="164" t="n">
        <v>0</v>
      </c>
      <c r="K400" s="164" t="n">
        <v>0</v>
      </c>
      <c r="L400" s="164" t="n">
        <v>0</v>
      </c>
      <c r="M400" s="164" t="n">
        <v>0</v>
      </c>
      <c r="N400" s="164" t="n">
        <v>0</v>
      </c>
      <c r="O400" s="164" t="n">
        <v>0</v>
      </c>
      <c r="P400" s="164" t="n">
        <v>0</v>
      </c>
      <c r="Q400" s="164" t="n">
        <v>0</v>
      </c>
      <c r="R400" s="164" t="n">
        <v>0</v>
      </c>
    </row>
    <row r="401" s="143" customFormat="true" ht="15" hidden="false" customHeight="true" outlineLevel="0" collapsed="false">
      <c r="A401" s="147" t="n">
        <v>283</v>
      </c>
      <c r="B401" s="148" t="s">
        <v>422</v>
      </c>
      <c r="C401" s="87" t="n">
        <v>1002217.77</v>
      </c>
      <c r="D401" s="149" t="n">
        <v>1002217.77</v>
      </c>
      <c r="E401" s="164" t="n">
        <v>0</v>
      </c>
      <c r="F401" s="164" t="n">
        <v>0</v>
      </c>
      <c r="G401" s="164" t="n">
        <v>0</v>
      </c>
      <c r="H401" s="164" t="n">
        <v>0</v>
      </c>
      <c r="I401" s="164" t="n">
        <v>0</v>
      </c>
      <c r="J401" s="164" t="n">
        <v>0</v>
      </c>
      <c r="K401" s="164" t="n">
        <v>0</v>
      </c>
      <c r="L401" s="164" t="n">
        <v>0</v>
      </c>
      <c r="M401" s="164" t="n">
        <v>0</v>
      </c>
      <c r="N401" s="164" t="n">
        <v>0</v>
      </c>
      <c r="O401" s="164" t="n">
        <v>0</v>
      </c>
      <c r="P401" s="164" t="n">
        <v>0</v>
      </c>
      <c r="Q401" s="164" t="n">
        <v>0</v>
      </c>
      <c r="R401" s="164" t="n">
        <v>0</v>
      </c>
    </row>
    <row r="402" s="143" customFormat="true" ht="15" hidden="false" customHeight="true" outlineLevel="0" collapsed="false">
      <c r="A402" s="147" t="n">
        <v>284</v>
      </c>
      <c r="B402" s="148" t="s">
        <v>423</v>
      </c>
      <c r="C402" s="87" t="n">
        <v>238564.9</v>
      </c>
      <c r="D402" s="149" t="n">
        <v>238564.9</v>
      </c>
      <c r="E402" s="164" t="n">
        <v>0</v>
      </c>
      <c r="F402" s="164" t="n">
        <v>0</v>
      </c>
      <c r="G402" s="164" t="n">
        <v>0</v>
      </c>
      <c r="H402" s="164" t="n">
        <v>0</v>
      </c>
      <c r="I402" s="164" t="n">
        <v>0</v>
      </c>
      <c r="J402" s="164" t="n">
        <v>0</v>
      </c>
      <c r="K402" s="164" t="n">
        <v>0</v>
      </c>
      <c r="L402" s="164" t="n">
        <v>0</v>
      </c>
      <c r="M402" s="164" t="n">
        <v>0</v>
      </c>
      <c r="N402" s="164" t="n">
        <v>0</v>
      </c>
      <c r="O402" s="164" t="n">
        <v>0</v>
      </c>
      <c r="P402" s="164" t="n">
        <v>0</v>
      </c>
      <c r="Q402" s="164" t="n">
        <v>0</v>
      </c>
      <c r="R402" s="164" t="n">
        <v>0</v>
      </c>
    </row>
    <row r="403" s="143" customFormat="true" ht="15" hidden="false" customHeight="true" outlineLevel="0" collapsed="false">
      <c r="A403" s="147" t="n">
        <v>285</v>
      </c>
      <c r="B403" s="148" t="s">
        <v>424</v>
      </c>
      <c r="C403" s="87" t="n">
        <v>118611.22</v>
      </c>
      <c r="D403" s="149" t="n">
        <v>118611.22</v>
      </c>
      <c r="E403" s="164" t="n">
        <v>0</v>
      </c>
      <c r="F403" s="164" t="n">
        <v>0</v>
      </c>
      <c r="G403" s="164" t="n">
        <v>0</v>
      </c>
      <c r="H403" s="164" t="n">
        <v>0</v>
      </c>
      <c r="I403" s="164" t="n">
        <v>0</v>
      </c>
      <c r="J403" s="164" t="n">
        <v>0</v>
      </c>
      <c r="K403" s="164" t="n">
        <v>0</v>
      </c>
      <c r="L403" s="164" t="n">
        <v>0</v>
      </c>
      <c r="M403" s="164" t="n">
        <v>0</v>
      </c>
      <c r="N403" s="164" t="n">
        <v>0</v>
      </c>
      <c r="O403" s="164" t="n">
        <v>0</v>
      </c>
      <c r="P403" s="164" t="n">
        <v>0</v>
      </c>
      <c r="Q403" s="164" t="n">
        <v>0</v>
      </c>
      <c r="R403" s="164" t="n">
        <v>0</v>
      </c>
    </row>
    <row r="404" s="143" customFormat="true" ht="15" hidden="false" customHeight="true" outlineLevel="0" collapsed="false">
      <c r="A404" s="147" t="n">
        <v>286</v>
      </c>
      <c r="B404" s="148" t="s">
        <v>425</v>
      </c>
      <c r="C404" s="87" t="n">
        <v>118611.22</v>
      </c>
      <c r="D404" s="149" t="n">
        <v>118611.22</v>
      </c>
      <c r="E404" s="164" t="n">
        <v>0</v>
      </c>
      <c r="F404" s="164" t="n">
        <v>0</v>
      </c>
      <c r="G404" s="164" t="n">
        <v>0</v>
      </c>
      <c r="H404" s="164" t="n">
        <v>0</v>
      </c>
      <c r="I404" s="164" t="n">
        <v>0</v>
      </c>
      <c r="J404" s="164" t="n">
        <v>0</v>
      </c>
      <c r="K404" s="164" t="n">
        <v>0</v>
      </c>
      <c r="L404" s="164" t="n">
        <v>0</v>
      </c>
      <c r="M404" s="164" t="n">
        <v>0</v>
      </c>
      <c r="N404" s="164" t="n">
        <v>0</v>
      </c>
      <c r="O404" s="164" t="n">
        <v>0</v>
      </c>
      <c r="P404" s="164" t="n">
        <v>0</v>
      </c>
      <c r="Q404" s="164" t="n">
        <v>0</v>
      </c>
      <c r="R404" s="164" t="n">
        <v>0</v>
      </c>
    </row>
    <row r="405" s="143" customFormat="true" ht="15" hidden="false" customHeight="true" outlineLevel="0" collapsed="false">
      <c r="A405" s="147" t="n">
        <v>287</v>
      </c>
      <c r="B405" s="148" t="s">
        <v>426</v>
      </c>
      <c r="C405" s="87" t="n">
        <v>118611.22</v>
      </c>
      <c r="D405" s="149" t="n">
        <v>118611.22</v>
      </c>
      <c r="E405" s="164" t="n">
        <v>0</v>
      </c>
      <c r="F405" s="164" t="n">
        <v>0</v>
      </c>
      <c r="G405" s="164" t="n">
        <v>0</v>
      </c>
      <c r="H405" s="164" t="n">
        <v>0</v>
      </c>
      <c r="I405" s="164" t="n">
        <v>0</v>
      </c>
      <c r="J405" s="164" t="n">
        <v>0</v>
      </c>
      <c r="K405" s="164" t="n">
        <v>0</v>
      </c>
      <c r="L405" s="164" t="n">
        <v>0</v>
      </c>
      <c r="M405" s="164" t="n">
        <v>0</v>
      </c>
      <c r="N405" s="164" t="n">
        <v>0</v>
      </c>
      <c r="O405" s="164" t="n">
        <v>0</v>
      </c>
      <c r="P405" s="164" t="n">
        <v>0</v>
      </c>
      <c r="Q405" s="164" t="n">
        <v>0</v>
      </c>
      <c r="R405" s="164" t="n">
        <v>0</v>
      </c>
    </row>
    <row r="406" s="143" customFormat="true" ht="15" hidden="false" customHeight="true" outlineLevel="0" collapsed="false">
      <c r="A406" s="147" t="n">
        <v>288</v>
      </c>
      <c r="B406" s="148" t="s">
        <v>427</v>
      </c>
      <c r="C406" s="87" t="n">
        <v>114976.26</v>
      </c>
      <c r="D406" s="149" t="n">
        <v>114976.26</v>
      </c>
      <c r="E406" s="164" t="n">
        <v>0</v>
      </c>
      <c r="F406" s="164" t="n">
        <v>0</v>
      </c>
      <c r="G406" s="164" t="n">
        <v>0</v>
      </c>
      <c r="H406" s="164" t="n">
        <v>0</v>
      </c>
      <c r="I406" s="164" t="n">
        <v>0</v>
      </c>
      <c r="J406" s="164" t="n">
        <v>0</v>
      </c>
      <c r="K406" s="164" t="n">
        <v>0</v>
      </c>
      <c r="L406" s="164" t="n">
        <v>0</v>
      </c>
      <c r="M406" s="164" t="n">
        <v>0</v>
      </c>
      <c r="N406" s="164" t="n">
        <v>0</v>
      </c>
      <c r="O406" s="164" t="n">
        <v>0</v>
      </c>
      <c r="P406" s="164" t="n">
        <v>0</v>
      </c>
      <c r="Q406" s="164" t="n">
        <v>0</v>
      </c>
      <c r="R406" s="164" t="n">
        <v>0</v>
      </c>
    </row>
    <row r="407" s="143" customFormat="true" ht="15" hidden="false" customHeight="true" outlineLevel="0" collapsed="false">
      <c r="A407" s="147" t="n">
        <v>289</v>
      </c>
      <c r="B407" s="148" t="s">
        <v>428</v>
      </c>
      <c r="C407" s="87" t="n">
        <v>100436.42</v>
      </c>
      <c r="D407" s="149" t="n">
        <v>100436.42</v>
      </c>
      <c r="E407" s="164" t="n">
        <v>0</v>
      </c>
      <c r="F407" s="164" t="n">
        <v>0</v>
      </c>
      <c r="G407" s="164" t="n">
        <v>0</v>
      </c>
      <c r="H407" s="164" t="n">
        <v>0</v>
      </c>
      <c r="I407" s="164" t="n">
        <v>0</v>
      </c>
      <c r="J407" s="164" t="n">
        <v>0</v>
      </c>
      <c r="K407" s="164" t="n">
        <v>0</v>
      </c>
      <c r="L407" s="164" t="n">
        <v>0</v>
      </c>
      <c r="M407" s="164" t="n">
        <v>0</v>
      </c>
      <c r="N407" s="164" t="n">
        <v>0</v>
      </c>
      <c r="O407" s="164" t="n">
        <v>0</v>
      </c>
      <c r="P407" s="164" t="n">
        <v>0</v>
      </c>
      <c r="Q407" s="164" t="n">
        <v>0</v>
      </c>
      <c r="R407" s="164" t="n">
        <v>0</v>
      </c>
    </row>
    <row r="408" s="143" customFormat="true" ht="15" hidden="false" customHeight="true" outlineLevel="0" collapsed="false">
      <c r="A408" s="147" t="n">
        <v>290</v>
      </c>
      <c r="B408" s="148" t="s">
        <v>429</v>
      </c>
      <c r="C408" s="87" t="n">
        <v>100436.42</v>
      </c>
      <c r="D408" s="149" t="n">
        <v>100436.42</v>
      </c>
      <c r="E408" s="164" t="n">
        <v>0</v>
      </c>
      <c r="F408" s="164" t="n">
        <v>0</v>
      </c>
      <c r="G408" s="164" t="n">
        <v>0</v>
      </c>
      <c r="H408" s="164" t="n">
        <v>0</v>
      </c>
      <c r="I408" s="164" t="n">
        <v>0</v>
      </c>
      <c r="J408" s="164" t="n">
        <v>0</v>
      </c>
      <c r="K408" s="164" t="n">
        <v>0</v>
      </c>
      <c r="L408" s="164" t="n">
        <v>0</v>
      </c>
      <c r="M408" s="164" t="n">
        <v>0</v>
      </c>
      <c r="N408" s="164" t="n">
        <v>0</v>
      </c>
      <c r="O408" s="164" t="n">
        <v>0</v>
      </c>
      <c r="P408" s="164" t="n">
        <v>0</v>
      </c>
      <c r="Q408" s="164" t="n">
        <v>0</v>
      </c>
      <c r="R408" s="164" t="n">
        <v>0</v>
      </c>
    </row>
    <row r="409" s="143" customFormat="true" ht="15" hidden="false" customHeight="true" outlineLevel="0" collapsed="false">
      <c r="A409" s="147" t="n">
        <v>291</v>
      </c>
      <c r="B409" s="148" t="s">
        <v>430</v>
      </c>
      <c r="C409" s="87" t="n">
        <v>114976.26</v>
      </c>
      <c r="D409" s="149" t="n">
        <v>114976.26</v>
      </c>
      <c r="E409" s="164" t="n">
        <v>0</v>
      </c>
      <c r="F409" s="164" t="n">
        <v>0</v>
      </c>
      <c r="G409" s="164" t="n">
        <v>0</v>
      </c>
      <c r="H409" s="164" t="n">
        <v>0</v>
      </c>
      <c r="I409" s="164" t="n">
        <v>0</v>
      </c>
      <c r="J409" s="164" t="n">
        <v>0</v>
      </c>
      <c r="K409" s="164" t="n">
        <v>0</v>
      </c>
      <c r="L409" s="164" t="n">
        <v>0</v>
      </c>
      <c r="M409" s="164" t="n">
        <v>0</v>
      </c>
      <c r="N409" s="164" t="n">
        <v>0</v>
      </c>
      <c r="O409" s="164" t="n">
        <v>0</v>
      </c>
      <c r="P409" s="164" t="n">
        <v>0</v>
      </c>
      <c r="Q409" s="164" t="n">
        <v>0</v>
      </c>
      <c r="R409" s="164" t="n">
        <v>0</v>
      </c>
    </row>
    <row r="410" s="143" customFormat="true" ht="15" hidden="false" customHeight="true" outlineLevel="0" collapsed="false">
      <c r="A410" s="147" t="n">
        <v>292</v>
      </c>
      <c r="B410" s="148" t="s">
        <v>431</v>
      </c>
      <c r="C410" s="87" t="n">
        <v>85896.58</v>
      </c>
      <c r="D410" s="149" t="n">
        <v>85896.58</v>
      </c>
      <c r="E410" s="164" t="n">
        <v>0</v>
      </c>
      <c r="F410" s="164" t="n">
        <v>0</v>
      </c>
      <c r="G410" s="164" t="n">
        <v>0</v>
      </c>
      <c r="H410" s="164" t="n">
        <v>0</v>
      </c>
      <c r="I410" s="164" t="n">
        <v>0</v>
      </c>
      <c r="J410" s="164" t="n">
        <v>0</v>
      </c>
      <c r="K410" s="164" t="n">
        <v>0</v>
      </c>
      <c r="L410" s="164" t="n">
        <v>0</v>
      </c>
      <c r="M410" s="164" t="n">
        <v>0</v>
      </c>
      <c r="N410" s="164" t="n">
        <v>0</v>
      </c>
      <c r="O410" s="164" t="n">
        <v>0</v>
      </c>
      <c r="P410" s="164" t="n">
        <v>0</v>
      </c>
      <c r="Q410" s="164" t="n">
        <v>0</v>
      </c>
      <c r="R410" s="164" t="n">
        <v>0</v>
      </c>
    </row>
    <row r="411" s="143" customFormat="true" ht="15" hidden="false" customHeight="true" outlineLevel="0" collapsed="false">
      <c r="A411" s="147" t="n">
        <v>293</v>
      </c>
      <c r="B411" s="148" t="s">
        <v>432</v>
      </c>
      <c r="C411" s="87" t="n">
        <v>241598.36</v>
      </c>
      <c r="D411" s="149" t="n">
        <v>241598.36</v>
      </c>
      <c r="E411" s="164" t="n">
        <v>0</v>
      </c>
      <c r="F411" s="164" t="n">
        <v>0</v>
      </c>
      <c r="G411" s="164" t="n">
        <v>0</v>
      </c>
      <c r="H411" s="164" t="n">
        <v>0</v>
      </c>
      <c r="I411" s="164" t="n">
        <v>0</v>
      </c>
      <c r="J411" s="164" t="n">
        <v>0</v>
      </c>
      <c r="K411" s="164" t="n">
        <v>0</v>
      </c>
      <c r="L411" s="164" t="n">
        <v>0</v>
      </c>
      <c r="M411" s="164" t="n">
        <v>0</v>
      </c>
      <c r="N411" s="164" t="n">
        <v>0</v>
      </c>
      <c r="O411" s="164" t="n">
        <v>0</v>
      </c>
      <c r="P411" s="164" t="n">
        <v>0</v>
      </c>
      <c r="Q411" s="164" t="n">
        <v>0</v>
      </c>
      <c r="R411" s="164" t="n">
        <v>0</v>
      </c>
    </row>
    <row r="412" s="143" customFormat="true" ht="13.8" hidden="false" customHeight="false" outlineLevel="0" collapsed="false">
      <c r="A412" s="147" t="n">
        <v>294</v>
      </c>
      <c r="B412" s="148" t="s">
        <v>433</v>
      </c>
      <c r="C412" s="87" t="n">
        <v>254922.22</v>
      </c>
      <c r="D412" s="149" t="n">
        <v>254922.22</v>
      </c>
      <c r="E412" s="164" t="n">
        <v>0</v>
      </c>
      <c r="F412" s="164" t="n">
        <v>0</v>
      </c>
      <c r="G412" s="164" t="n">
        <v>0</v>
      </c>
      <c r="H412" s="164" t="n">
        <v>0</v>
      </c>
      <c r="I412" s="164" t="n">
        <v>0</v>
      </c>
      <c r="J412" s="164" t="n">
        <v>0</v>
      </c>
      <c r="K412" s="164" t="n">
        <v>0</v>
      </c>
      <c r="L412" s="164" t="n">
        <v>0</v>
      </c>
      <c r="M412" s="164" t="n">
        <v>0</v>
      </c>
      <c r="N412" s="164" t="n">
        <v>0</v>
      </c>
      <c r="O412" s="164" t="n">
        <v>0</v>
      </c>
      <c r="P412" s="164" t="n">
        <v>0</v>
      </c>
      <c r="Q412" s="164" t="n">
        <v>0</v>
      </c>
      <c r="R412" s="164" t="n">
        <v>0</v>
      </c>
    </row>
    <row r="413" s="143" customFormat="true" ht="13.8" hidden="false" customHeight="false" outlineLevel="0" collapsed="false">
      <c r="A413" s="147" t="n">
        <v>295</v>
      </c>
      <c r="B413" s="148" t="s">
        <v>434</v>
      </c>
      <c r="C413" s="87" t="n">
        <v>184040.5</v>
      </c>
      <c r="D413" s="149" t="n">
        <v>184040.5</v>
      </c>
      <c r="E413" s="164" t="n">
        <v>0</v>
      </c>
      <c r="F413" s="164" t="n">
        <v>0</v>
      </c>
      <c r="G413" s="164" t="n">
        <v>0</v>
      </c>
      <c r="H413" s="164" t="n">
        <v>0</v>
      </c>
      <c r="I413" s="164" t="n">
        <v>0</v>
      </c>
      <c r="J413" s="164" t="n">
        <v>0</v>
      </c>
      <c r="K413" s="164" t="n">
        <v>0</v>
      </c>
      <c r="L413" s="164" t="n">
        <v>0</v>
      </c>
      <c r="M413" s="164" t="n">
        <v>0</v>
      </c>
      <c r="N413" s="164" t="n">
        <v>0</v>
      </c>
      <c r="O413" s="164" t="n">
        <v>0</v>
      </c>
      <c r="P413" s="164" t="n">
        <v>0</v>
      </c>
      <c r="Q413" s="164" t="n">
        <v>0</v>
      </c>
      <c r="R413" s="164" t="n">
        <v>0</v>
      </c>
    </row>
    <row r="414" s="143" customFormat="true" ht="13.8" hidden="false" customHeight="false" outlineLevel="0" collapsed="false">
      <c r="A414" s="147" t="n">
        <v>296</v>
      </c>
      <c r="B414" s="148" t="s">
        <v>435</v>
      </c>
      <c r="C414" s="87" t="n">
        <v>411225.5</v>
      </c>
      <c r="D414" s="149" t="n">
        <v>411225.5</v>
      </c>
      <c r="E414" s="164" t="n">
        <v>0</v>
      </c>
      <c r="F414" s="164" t="n">
        <v>0</v>
      </c>
      <c r="G414" s="164" t="n">
        <v>0</v>
      </c>
      <c r="H414" s="164" t="n">
        <v>0</v>
      </c>
      <c r="I414" s="164" t="n">
        <v>0</v>
      </c>
      <c r="J414" s="164" t="n">
        <v>0</v>
      </c>
      <c r="K414" s="164" t="n">
        <v>0</v>
      </c>
      <c r="L414" s="164" t="n">
        <v>0</v>
      </c>
      <c r="M414" s="164" t="n">
        <v>0</v>
      </c>
      <c r="N414" s="164" t="n">
        <v>0</v>
      </c>
      <c r="O414" s="164" t="n">
        <v>0</v>
      </c>
      <c r="P414" s="164" t="n">
        <v>0</v>
      </c>
      <c r="Q414" s="164" t="n">
        <v>0</v>
      </c>
      <c r="R414" s="164" t="n">
        <v>0</v>
      </c>
    </row>
    <row r="415" s="143" customFormat="true" ht="13.8" hidden="false" customHeight="false" outlineLevel="0" collapsed="false">
      <c r="A415" s="147" t="n">
        <v>297</v>
      </c>
      <c r="B415" s="148" t="s">
        <v>436</v>
      </c>
      <c r="C415" s="87" t="n">
        <v>118611.22</v>
      </c>
      <c r="D415" s="149" t="n">
        <v>118611.22</v>
      </c>
      <c r="E415" s="164" t="n">
        <v>0</v>
      </c>
      <c r="F415" s="164" t="n">
        <v>0</v>
      </c>
      <c r="G415" s="164" t="n">
        <v>0</v>
      </c>
      <c r="H415" s="164" t="n">
        <v>0</v>
      </c>
      <c r="I415" s="164" t="n">
        <v>0</v>
      </c>
      <c r="J415" s="164" t="n">
        <v>0</v>
      </c>
      <c r="K415" s="164" t="n">
        <v>0</v>
      </c>
      <c r="L415" s="164" t="n">
        <v>0</v>
      </c>
      <c r="M415" s="164" t="n">
        <v>0</v>
      </c>
      <c r="N415" s="164" t="n">
        <v>0</v>
      </c>
      <c r="O415" s="164" t="n">
        <v>0</v>
      </c>
      <c r="P415" s="164" t="n">
        <v>0</v>
      </c>
      <c r="Q415" s="164" t="n">
        <v>0</v>
      </c>
      <c r="R415" s="164" t="n">
        <v>0</v>
      </c>
    </row>
    <row r="416" s="143" customFormat="true" ht="13.8" hidden="false" customHeight="false" outlineLevel="0" collapsed="false">
      <c r="A416" s="147" t="n">
        <v>298</v>
      </c>
      <c r="B416" s="148" t="s">
        <v>437</v>
      </c>
      <c r="C416" s="87" t="n">
        <v>411225.5</v>
      </c>
      <c r="D416" s="149" t="n">
        <v>411225.5</v>
      </c>
      <c r="E416" s="164" t="n">
        <v>0</v>
      </c>
      <c r="F416" s="164" t="n">
        <v>0</v>
      </c>
      <c r="G416" s="164" t="n">
        <v>0</v>
      </c>
      <c r="H416" s="164" t="n">
        <v>0</v>
      </c>
      <c r="I416" s="164" t="n">
        <v>0</v>
      </c>
      <c r="J416" s="164" t="n">
        <v>0</v>
      </c>
      <c r="K416" s="164" t="n">
        <v>0</v>
      </c>
      <c r="L416" s="164" t="n">
        <v>0</v>
      </c>
      <c r="M416" s="164" t="n">
        <v>0</v>
      </c>
      <c r="N416" s="164" t="n">
        <v>0</v>
      </c>
      <c r="O416" s="164" t="n">
        <v>0</v>
      </c>
      <c r="P416" s="164" t="n">
        <v>0</v>
      </c>
      <c r="Q416" s="164" t="n">
        <v>0</v>
      </c>
      <c r="R416" s="164" t="n">
        <v>0</v>
      </c>
    </row>
    <row r="417" s="143" customFormat="true" ht="13.8" hidden="false" customHeight="false" outlineLevel="0" collapsed="false">
      <c r="A417" s="147" t="n">
        <v>299</v>
      </c>
      <c r="B417" s="148" t="s">
        <v>438</v>
      </c>
      <c r="C417" s="87" t="n">
        <v>184040.5</v>
      </c>
      <c r="D417" s="149" t="n">
        <v>184040.5</v>
      </c>
      <c r="E417" s="164" t="n">
        <v>0</v>
      </c>
      <c r="F417" s="164" t="n">
        <v>0</v>
      </c>
      <c r="G417" s="164" t="n">
        <v>0</v>
      </c>
      <c r="H417" s="164" t="n">
        <v>0</v>
      </c>
      <c r="I417" s="164" t="n">
        <v>0</v>
      </c>
      <c r="J417" s="164" t="n">
        <v>0</v>
      </c>
      <c r="K417" s="164" t="n">
        <v>0</v>
      </c>
      <c r="L417" s="164" t="n">
        <v>0</v>
      </c>
      <c r="M417" s="164" t="n">
        <v>0</v>
      </c>
      <c r="N417" s="164" t="n">
        <v>0</v>
      </c>
      <c r="O417" s="164" t="n">
        <v>0</v>
      </c>
      <c r="P417" s="164" t="n">
        <v>0</v>
      </c>
      <c r="Q417" s="164" t="n">
        <v>0</v>
      </c>
      <c r="R417" s="164" t="n">
        <v>0</v>
      </c>
    </row>
    <row r="418" customFormat="false" ht="14.4" hidden="false" customHeight="false" outlineLevel="0" collapsed="false">
      <c r="A418" s="150" t="s">
        <v>863</v>
      </c>
      <c r="B418" s="107"/>
      <c r="C418" s="151" t="n">
        <f aca="false">C417+C416+C415+C414+C413+C412+C411+C410+C409+C408+C407+C406+C405+C404+C403+C402+C401+C400</f>
        <v>5037780.81</v>
      </c>
      <c r="D418" s="151" t="n">
        <f aca="false">D417+D416+D415+D414+D413+D412+D411+D410+D409+D408+D407+D406+D405+D404+D403+D402+D401+D400</f>
        <v>4552287.63</v>
      </c>
      <c r="E418" s="151" t="n">
        <f aca="false">E417+E416+E415+E414+E413+E412+E411+E410+E409+E408+E407+E406+E405+E404+E403+E402+E401+E400</f>
        <v>0</v>
      </c>
      <c r="F418" s="151" t="n">
        <f aca="false">F417+F416+F415+F414+F413+F412+F411+F410+F409+F408+F407+F406+F405+F404+F403+F402+F401+F400</f>
        <v>0</v>
      </c>
      <c r="G418" s="151" t="n">
        <f aca="false">G417+G416+G415+G414+G413+G412+G411+G410+G409+G408+G407+G406+G405+G404+G403+G402+G401+G400</f>
        <v>386.33</v>
      </c>
      <c r="H418" s="151" t="n">
        <f aca="false">H417+H416+H415+H414+H413+H412+H411+H410+H409+H408+H407+H406+H405+H404+H403+H402+H401+H400</f>
        <v>485493.18</v>
      </c>
      <c r="I418" s="151" t="n">
        <f aca="false">I417+I416+I415+I414+I413+I412+I411+I410+I409+I408+I407+I406+I405+I404+I403+I402+I401+I400</f>
        <v>0</v>
      </c>
      <c r="J418" s="151" t="n">
        <f aca="false">J417+J416+J415+J414+J413+J412+J411+J410+J409+J408+J407+J406+J405+J404+J403+J402+J401+J400</f>
        <v>0</v>
      </c>
      <c r="K418" s="151" t="n">
        <f aca="false">K417+K416+K415+K414+K413+K412+K411+K410+K409+K408+K407+K406+K405+K404+K403+K402+K401+K400</f>
        <v>0</v>
      </c>
      <c r="L418" s="151" t="n">
        <f aca="false">L417+L416+L415+L414+L413+L412+L411+L410+L409+L408+L407+L406+L405+L404+L403+L402+L401+L400</f>
        <v>0</v>
      </c>
      <c r="M418" s="151" t="n">
        <f aca="false">M417+M416+M415+M414+M413+M412+M411+M410+M409+M408+M407+M406+M405+M404+M403+M402+M401+M400</f>
        <v>0</v>
      </c>
      <c r="N418" s="151" t="n">
        <f aca="false">N417+N416+N415+N414+N413+N412+N411+N410+N409+N408+N407+N406+N405+N404+N403+N402+N401+N400</f>
        <v>0</v>
      </c>
      <c r="O418" s="151" t="n">
        <f aca="false">O417+O416+O415+O414+O413+O412+O411+O410+O409+O408+O407+O406+O405+O404+O403+O402+O401+O400</f>
        <v>0</v>
      </c>
      <c r="P418" s="151" t="n">
        <f aca="false">P417+P416+P415+P414+P413+P412+P411+P410+P409+P408+P407+P406+P405+P404+P403+P402+P401+P400</f>
        <v>0</v>
      </c>
      <c r="Q418" s="151" t="n">
        <f aca="false">Q417+Q416+Q415+Q414+Q413+Q412+Q411+Q410+Q409+Q408+Q407+Q406+Q405+Q404+Q403+Q402+Q401+Q400</f>
        <v>0</v>
      </c>
      <c r="R418" s="151" t="n">
        <f aca="false">R417+R416+R415+R414+R413+R412+R411+R410+R409+R408+R407+R406+R405+R404+R403+R402+R401+R400</f>
        <v>0</v>
      </c>
    </row>
    <row r="419" customFormat="false" ht="14.4" hidden="false" customHeight="true" outlineLevel="0" collapsed="false">
      <c r="A419" s="145" t="s">
        <v>439</v>
      </c>
      <c r="B419" s="145"/>
      <c r="C419" s="145"/>
      <c r="D419" s="145"/>
      <c r="E419" s="145"/>
      <c r="F419" s="30"/>
      <c r="G419" s="30"/>
      <c r="H419" s="41"/>
      <c r="I419" s="41"/>
      <c r="J419" s="41"/>
      <c r="K419" s="116"/>
      <c r="L419" s="41"/>
      <c r="M419" s="146"/>
      <c r="N419" s="146"/>
      <c r="O419" s="146"/>
      <c r="P419" s="41"/>
      <c r="Q419" s="41"/>
      <c r="R419" s="41"/>
    </row>
    <row r="420" s="143" customFormat="true" ht="13.8" hidden="false" customHeight="false" outlineLevel="0" collapsed="false">
      <c r="A420" s="147" t="n">
        <v>300</v>
      </c>
      <c r="B420" s="148" t="s">
        <v>440</v>
      </c>
      <c r="C420" s="87" t="n">
        <v>58712.61</v>
      </c>
      <c r="D420" s="149" t="n">
        <v>58712.61</v>
      </c>
      <c r="E420" s="164" t="n">
        <v>0</v>
      </c>
      <c r="F420" s="164" t="n">
        <v>0</v>
      </c>
      <c r="G420" s="164" t="n">
        <v>0</v>
      </c>
      <c r="H420" s="164" t="n">
        <v>0</v>
      </c>
      <c r="I420" s="164" t="n">
        <v>0</v>
      </c>
      <c r="J420" s="164" t="n">
        <v>0</v>
      </c>
      <c r="K420" s="164" t="n">
        <v>0</v>
      </c>
      <c r="L420" s="164" t="n">
        <v>0</v>
      </c>
      <c r="M420" s="164" t="n">
        <v>0</v>
      </c>
      <c r="N420" s="164" t="n">
        <v>0</v>
      </c>
      <c r="O420" s="164" t="n">
        <v>0</v>
      </c>
      <c r="P420" s="164" t="n">
        <v>0</v>
      </c>
      <c r="Q420" s="164" t="n">
        <v>0</v>
      </c>
      <c r="R420" s="164" t="n">
        <v>0</v>
      </c>
    </row>
    <row r="421" customFormat="false" ht="14.4" hidden="false" customHeight="false" outlineLevel="0" collapsed="false">
      <c r="A421" s="150" t="s">
        <v>921</v>
      </c>
      <c r="B421" s="107"/>
      <c r="C421" s="151" t="n">
        <f aca="false">SUM(C420)</f>
        <v>58712.61</v>
      </c>
      <c r="D421" s="151" t="n">
        <f aca="false">SUM(D420)</f>
        <v>58712.61</v>
      </c>
      <c r="E421" s="151" t="n">
        <f aca="false">SUM(E420)</f>
        <v>0</v>
      </c>
      <c r="F421" s="151" t="n">
        <f aca="false">SUM(F420)</f>
        <v>0</v>
      </c>
      <c r="G421" s="151" t="n">
        <f aca="false">SUM(G420)</f>
        <v>0</v>
      </c>
      <c r="H421" s="151" t="n">
        <f aca="false">SUM(H420)</f>
        <v>0</v>
      </c>
      <c r="I421" s="151" t="n">
        <f aca="false">SUM(I420)</f>
        <v>0</v>
      </c>
      <c r="J421" s="151" t="n">
        <f aca="false">SUM(J420)</f>
        <v>0</v>
      </c>
      <c r="K421" s="151" t="n">
        <f aca="false">SUM(K420)</f>
        <v>0</v>
      </c>
      <c r="L421" s="151" t="n">
        <f aca="false">SUM(L420)</f>
        <v>0</v>
      </c>
      <c r="M421" s="151" t="n">
        <f aca="false">SUM(M420)</f>
        <v>0</v>
      </c>
      <c r="N421" s="151" t="n">
        <f aca="false">SUM(N420)</f>
        <v>0</v>
      </c>
      <c r="O421" s="151" t="n">
        <f aca="false">SUM(O420)</f>
        <v>0</v>
      </c>
      <c r="P421" s="151" t="n">
        <f aca="false">SUM(P420)</f>
        <v>0</v>
      </c>
      <c r="Q421" s="151" t="n">
        <f aca="false">SUM(Q420)</f>
        <v>0</v>
      </c>
      <c r="R421" s="151" t="n">
        <f aca="false">SUM(R420)</f>
        <v>0</v>
      </c>
    </row>
    <row r="422" customFormat="false" ht="14.4" hidden="false" customHeight="true" outlineLevel="0" collapsed="false">
      <c r="A422" s="145" t="s">
        <v>442</v>
      </c>
      <c r="B422" s="145"/>
      <c r="C422" s="145"/>
      <c r="D422" s="145"/>
      <c r="E422" s="145"/>
      <c r="F422" s="30"/>
      <c r="G422" s="30"/>
      <c r="H422" s="41"/>
      <c r="I422" s="41"/>
      <c r="J422" s="41"/>
      <c r="K422" s="116"/>
      <c r="L422" s="41"/>
      <c r="M422" s="146"/>
      <c r="N422" s="146"/>
      <c r="O422" s="146"/>
      <c r="P422" s="41"/>
      <c r="Q422" s="41"/>
      <c r="R422" s="41"/>
    </row>
    <row r="423" s="143" customFormat="true" ht="13.8" hidden="false" customHeight="false" outlineLevel="0" collapsed="false">
      <c r="A423" s="147" t="n">
        <v>301</v>
      </c>
      <c r="B423" s="148" t="s">
        <v>443</v>
      </c>
      <c r="C423" s="87" t="n">
        <v>1844240.99</v>
      </c>
      <c r="D423" s="149" t="n">
        <v>575179.84</v>
      </c>
      <c r="E423" s="164" t="n">
        <v>0</v>
      </c>
      <c r="F423" s="164" t="n">
        <v>0</v>
      </c>
      <c r="G423" s="149" t="n">
        <v>301</v>
      </c>
      <c r="H423" s="149" t="n">
        <v>669920.65</v>
      </c>
      <c r="I423" s="164" t="n">
        <v>0</v>
      </c>
      <c r="J423" s="164" t="n">
        <v>0</v>
      </c>
      <c r="K423" s="149" t="n">
        <v>430</v>
      </c>
      <c r="L423" s="149" t="n">
        <v>599140.5</v>
      </c>
      <c r="M423" s="164" t="n">
        <v>0</v>
      </c>
      <c r="N423" s="164" t="n">
        <v>0</v>
      </c>
      <c r="O423" s="164" t="n">
        <v>0</v>
      </c>
      <c r="P423" s="164" t="n">
        <v>0</v>
      </c>
      <c r="Q423" s="164" t="n">
        <v>0</v>
      </c>
      <c r="R423" s="164" t="n">
        <v>0</v>
      </c>
    </row>
    <row r="424" customFormat="false" ht="14.4" hidden="false" customHeight="false" outlineLevel="0" collapsed="false">
      <c r="A424" s="150" t="s">
        <v>922</v>
      </c>
      <c r="B424" s="107"/>
      <c r="C424" s="151" t="n">
        <f aca="false">SUM(C423)</f>
        <v>1844240.99</v>
      </c>
      <c r="D424" s="151" t="n">
        <f aca="false">SUM(D423)</f>
        <v>575179.84</v>
      </c>
      <c r="E424" s="151" t="n">
        <f aca="false">SUM(E423)</f>
        <v>0</v>
      </c>
      <c r="F424" s="151" t="n">
        <f aca="false">SUM(F423)</f>
        <v>0</v>
      </c>
      <c r="G424" s="151" t="n">
        <f aca="false">SUM(G423)</f>
        <v>301</v>
      </c>
      <c r="H424" s="151" t="n">
        <f aca="false">SUM(H423)</f>
        <v>669920.65</v>
      </c>
      <c r="I424" s="151" t="n">
        <f aca="false">SUM(I423)</f>
        <v>0</v>
      </c>
      <c r="J424" s="151" t="n">
        <f aca="false">SUM(J423)</f>
        <v>0</v>
      </c>
      <c r="K424" s="151" t="n">
        <f aca="false">SUM(K423)</f>
        <v>430</v>
      </c>
      <c r="L424" s="151" t="n">
        <f aca="false">SUM(L423)</f>
        <v>599140.5</v>
      </c>
      <c r="M424" s="151" t="n">
        <f aca="false">SUM(M423)</f>
        <v>0</v>
      </c>
      <c r="N424" s="151" t="n">
        <f aca="false">SUM(N423)</f>
        <v>0</v>
      </c>
      <c r="O424" s="151" t="n">
        <f aca="false">SUM(O423)</f>
        <v>0</v>
      </c>
      <c r="P424" s="151" t="n">
        <f aca="false">SUM(P423)</f>
        <v>0</v>
      </c>
      <c r="Q424" s="151" t="n">
        <f aca="false">SUM(Q423)</f>
        <v>0</v>
      </c>
      <c r="R424" s="151" t="n">
        <f aca="false">SUM(R423)</f>
        <v>0</v>
      </c>
    </row>
    <row r="425" customFormat="false" ht="14.4" hidden="false" customHeight="true" outlineLevel="0" collapsed="false">
      <c r="A425" s="145" t="s">
        <v>923</v>
      </c>
      <c r="B425" s="145"/>
      <c r="C425" s="145"/>
      <c r="D425" s="145"/>
      <c r="E425" s="145"/>
      <c r="F425" s="30"/>
      <c r="G425" s="30"/>
      <c r="H425" s="41"/>
      <c r="I425" s="41"/>
      <c r="J425" s="41"/>
      <c r="K425" s="116"/>
      <c r="L425" s="41"/>
      <c r="M425" s="146"/>
      <c r="N425" s="146"/>
      <c r="O425" s="146"/>
      <c r="P425" s="41"/>
      <c r="Q425" s="41"/>
      <c r="R425" s="41"/>
    </row>
    <row r="426" s="143" customFormat="true" ht="15" hidden="false" customHeight="true" outlineLevel="0" collapsed="false">
      <c r="A426" s="147" t="n">
        <v>302</v>
      </c>
      <c r="B426" s="148" t="s">
        <v>446</v>
      </c>
      <c r="C426" s="87" t="n">
        <v>100115.7</v>
      </c>
      <c r="D426" s="149" t="n">
        <v>100115.7</v>
      </c>
      <c r="E426" s="164" t="n">
        <v>0</v>
      </c>
      <c r="F426" s="164" t="n">
        <v>0</v>
      </c>
      <c r="G426" s="164" t="n">
        <v>0</v>
      </c>
      <c r="H426" s="164" t="n">
        <v>0</v>
      </c>
      <c r="I426" s="164" t="n">
        <v>0</v>
      </c>
      <c r="J426" s="164" t="n">
        <v>0</v>
      </c>
      <c r="K426" s="164" t="n">
        <v>0</v>
      </c>
      <c r="L426" s="164" t="n">
        <v>0</v>
      </c>
      <c r="M426" s="164" t="n">
        <v>0</v>
      </c>
      <c r="N426" s="164" t="n">
        <v>0</v>
      </c>
      <c r="O426" s="164" t="n">
        <v>0</v>
      </c>
      <c r="P426" s="164" t="n">
        <v>0</v>
      </c>
      <c r="Q426" s="164" t="n">
        <v>0</v>
      </c>
      <c r="R426" s="164" t="n">
        <v>0</v>
      </c>
    </row>
    <row r="427" customFormat="false" ht="14.4" hidden="false" customHeight="false" outlineLevel="0" collapsed="false">
      <c r="A427" s="150" t="s">
        <v>924</v>
      </c>
      <c r="B427" s="107"/>
      <c r="C427" s="151" t="n">
        <f aca="false">SUM(C426)</f>
        <v>100115.7</v>
      </c>
      <c r="D427" s="151" t="n">
        <f aca="false">SUM(D426)</f>
        <v>100115.7</v>
      </c>
      <c r="E427" s="151" t="n">
        <f aca="false">SUM(E426)</f>
        <v>0</v>
      </c>
      <c r="F427" s="151" t="n">
        <f aca="false">SUM(F426)</f>
        <v>0</v>
      </c>
      <c r="G427" s="151" t="n">
        <f aca="false">SUM(G426)</f>
        <v>0</v>
      </c>
      <c r="H427" s="151" t="n">
        <f aca="false">SUM(H426)</f>
        <v>0</v>
      </c>
      <c r="I427" s="151" t="n">
        <f aca="false">SUM(I426)</f>
        <v>0</v>
      </c>
      <c r="J427" s="151" t="n">
        <f aca="false">SUM(J426)</f>
        <v>0</v>
      </c>
      <c r="K427" s="151" t="n">
        <f aca="false">SUM(K426)</f>
        <v>0</v>
      </c>
      <c r="L427" s="151" t="n">
        <f aca="false">SUM(L426)</f>
        <v>0</v>
      </c>
      <c r="M427" s="151" t="n">
        <f aca="false">SUM(M426)</f>
        <v>0</v>
      </c>
      <c r="N427" s="151" t="n">
        <f aca="false">SUM(N426)</f>
        <v>0</v>
      </c>
      <c r="O427" s="151" t="n">
        <f aca="false">SUM(O426)</f>
        <v>0</v>
      </c>
      <c r="P427" s="151" t="n">
        <f aca="false">SUM(P426)</f>
        <v>0</v>
      </c>
      <c r="Q427" s="151" t="n">
        <f aca="false">SUM(Q426)</f>
        <v>0</v>
      </c>
      <c r="R427" s="151" t="n">
        <f aca="false">SUM(R426)</f>
        <v>0</v>
      </c>
    </row>
    <row r="428" customFormat="false" ht="14.4" hidden="false" customHeight="true" outlineLevel="0" collapsed="false">
      <c r="A428" s="145" t="s">
        <v>925</v>
      </c>
      <c r="B428" s="145"/>
      <c r="C428" s="145"/>
      <c r="D428" s="145"/>
      <c r="E428" s="145"/>
      <c r="F428" s="30"/>
      <c r="G428" s="30"/>
      <c r="H428" s="41"/>
      <c r="I428" s="41"/>
      <c r="J428" s="41"/>
      <c r="K428" s="116"/>
      <c r="L428" s="41"/>
      <c r="M428" s="146"/>
      <c r="N428" s="146"/>
      <c r="O428" s="146"/>
      <c r="P428" s="41"/>
      <c r="Q428" s="41"/>
      <c r="R428" s="41"/>
    </row>
    <row r="429" s="143" customFormat="true" ht="13.8" hidden="false" customHeight="false" outlineLevel="0" collapsed="false">
      <c r="A429" s="147" t="n">
        <v>303</v>
      </c>
      <c r="B429" s="148" t="s">
        <v>449</v>
      </c>
      <c r="C429" s="87" t="n">
        <v>69064.24</v>
      </c>
      <c r="D429" s="149" t="n">
        <v>69064.24</v>
      </c>
      <c r="E429" s="164" t="n">
        <v>0</v>
      </c>
      <c r="F429" s="164" t="n">
        <v>0</v>
      </c>
      <c r="G429" s="164" t="n">
        <v>0</v>
      </c>
      <c r="H429" s="164" t="n">
        <v>0</v>
      </c>
      <c r="I429" s="164" t="n">
        <v>0</v>
      </c>
      <c r="J429" s="164" t="n">
        <v>0</v>
      </c>
      <c r="K429" s="164" t="n">
        <v>0</v>
      </c>
      <c r="L429" s="164" t="n">
        <v>0</v>
      </c>
      <c r="M429" s="164" t="n">
        <v>0</v>
      </c>
      <c r="N429" s="164" t="n">
        <v>0</v>
      </c>
      <c r="O429" s="164" t="n">
        <v>0</v>
      </c>
      <c r="P429" s="164" t="n">
        <v>0</v>
      </c>
      <c r="Q429" s="164" t="n">
        <v>0</v>
      </c>
      <c r="R429" s="164" t="n">
        <v>0</v>
      </c>
    </row>
    <row r="430" s="143" customFormat="true" ht="15" hidden="false" customHeight="true" outlineLevel="0" collapsed="false">
      <c r="A430" s="147" t="n">
        <v>304</v>
      </c>
      <c r="B430" s="148" t="s">
        <v>450</v>
      </c>
      <c r="C430" s="87" t="n">
        <v>38068.01</v>
      </c>
      <c r="D430" s="149" t="n">
        <v>38068.01</v>
      </c>
      <c r="E430" s="164" t="n">
        <v>0</v>
      </c>
      <c r="F430" s="164" t="n">
        <v>0</v>
      </c>
      <c r="G430" s="164" t="n">
        <v>0</v>
      </c>
      <c r="H430" s="164" t="n">
        <v>0</v>
      </c>
      <c r="I430" s="164" t="n">
        <v>0</v>
      </c>
      <c r="J430" s="164" t="n">
        <v>0</v>
      </c>
      <c r="K430" s="164" t="n">
        <v>0</v>
      </c>
      <c r="L430" s="164" t="n">
        <v>0</v>
      </c>
      <c r="M430" s="164" t="n">
        <v>0</v>
      </c>
      <c r="N430" s="164" t="n">
        <v>0</v>
      </c>
      <c r="O430" s="164" t="n">
        <v>0</v>
      </c>
      <c r="P430" s="164" t="n">
        <v>0</v>
      </c>
      <c r="Q430" s="164" t="n">
        <v>0</v>
      </c>
      <c r="R430" s="164" t="n">
        <v>0</v>
      </c>
    </row>
    <row r="431" customFormat="false" ht="14.4" hidden="false" customHeight="false" outlineLevel="0" collapsed="false">
      <c r="A431" s="150" t="s">
        <v>926</v>
      </c>
      <c r="B431" s="107"/>
      <c r="C431" s="151" t="n">
        <f aca="false">SUM(C429:C430)</f>
        <v>107132.25</v>
      </c>
      <c r="D431" s="151" t="n">
        <f aca="false">SUM(D429:D430)</f>
        <v>107132.25</v>
      </c>
      <c r="E431" s="151" t="n">
        <f aca="false">SUM(E429:E430)</f>
        <v>0</v>
      </c>
      <c r="F431" s="151" t="n">
        <f aca="false">SUM(F429:F430)</f>
        <v>0</v>
      </c>
      <c r="G431" s="151" t="n">
        <f aca="false">SUM(G429:G430)</f>
        <v>0</v>
      </c>
      <c r="H431" s="151" t="n">
        <f aca="false">SUM(H429:H430)</f>
        <v>0</v>
      </c>
      <c r="I431" s="151" t="n">
        <f aca="false">SUM(I429:I430)</f>
        <v>0</v>
      </c>
      <c r="J431" s="151" t="n">
        <f aca="false">SUM(J429:J430)</f>
        <v>0</v>
      </c>
      <c r="K431" s="151" t="n">
        <f aca="false">SUM(K429:K430)</f>
        <v>0</v>
      </c>
      <c r="L431" s="151" t="n">
        <f aca="false">SUM(L429:L430)</f>
        <v>0</v>
      </c>
      <c r="M431" s="151" t="n">
        <f aca="false">SUM(M429:M430)</f>
        <v>0</v>
      </c>
      <c r="N431" s="151" t="n">
        <f aca="false">SUM(N429:N430)</f>
        <v>0</v>
      </c>
      <c r="O431" s="151" t="n">
        <f aca="false">SUM(O429:O430)</f>
        <v>0</v>
      </c>
      <c r="P431" s="151" t="n">
        <f aca="false">SUM(P429:P430)</f>
        <v>0</v>
      </c>
      <c r="Q431" s="151" t="n">
        <f aca="false">SUM(Q429:Q430)</f>
        <v>0</v>
      </c>
      <c r="R431" s="151" t="n">
        <f aca="false">SUM(R429:R430)</f>
        <v>0</v>
      </c>
    </row>
    <row r="432" customFormat="false" ht="14.4" hidden="false" customHeight="true" outlineLevel="0" collapsed="false">
      <c r="A432" s="145" t="s">
        <v>452</v>
      </c>
      <c r="B432" s="145"/>
      <c r="C432" s="145"/>
      <c r="D432" s="145"/>
      <c r="E432" s="145"/>
      <c r="F432" s="30"/>
      <c r="G432" s="30"/>
      <c r="H432" s="41"/>
      <c r="I432" s="41"/>
      <c r="J432" s="41"/>
      <c r="K432" s="116"/>
      <c r="L432" s="41"/>
      <c r="M432" s="146"/>
      <c r="N432" s="146"/>
      <c r="O432" s="146"/>
      <c r="P432" s="41"/>
      <c r="Q432" s="41"/>
      <c r="R432" s="41"/>
    </row>
    <row r="433" s="143" customFormat="true" ht="13.8" hidden="false" customHeight="false" outlineLevel="0" collapsed="false">
      <c r="A433" s="147" t="n">
        <v>305</v>
      </c>
      <c r="B433" s="148" t="s">
        <v>453</v>
      </c>
      <c r="C433" s="87" t="n">
        <v>13208.2</v>
      </c>
      <c r="D433" s="149" t="n">
        <v>13208.2</v>
      </c>
      <c r="E433" s="164" t="n">
        <v>0</v>
      </c>
      <c r="F433" s="164" t="n">
        <v>0</v>
      </c>
      <c r="G433" s="164" t="n">
        <v>0</v>
      </c>
      <c r="H433" s="164" t="n">
        <v>0</v>
      </c>
      <c r="I433" s="164" t="n">
        <v>0</v>
      </c>
      <c r="J433" s="164" t="n">
        <v>0</v>
      </c>
      <c r="K433" s="164" t="n">
        <v>0</v>
      </c>
      <c r="L433" s="164" t="n">
        <v>0</v>
      </c>
      <c r="M433" s="164" t="n">
        <v>0</v>
      </c>
      <c r="N433" s="164" t="n">
        <v>0</v>
      </c>
      <c r="O433" s="164" t="n">
        <v>0</v>
      </c>
      <c r="P433" s="164" t="n">
        <v>0</v>
      </c>
      <c r="Q433" s="164" t="n">
        <v>0</v>
      </c>
      <c r="R433" s="164" t="n">
        <v>0</v>
      </c>
    </row>
    <row r="434" customFormat="false" ht="14.4" hidden="false" customHeight="false" outlineLevel="0" collapsed="false">
      <c r="A434" s="150" t="s">
        <v>927</v>
      </c>
      <c r="B434" s="107"/>
      <c r="C434" s="151" t="n">
        <f aca="false">SUM(C433)</f>
        <v>13208.2</v>
      </c>
      <c r="D434" s="151" t="n">
        <f aca="false">SUM(D433)</f>
        <v>13208.2</v>
      </c>
      <c r="E434" s="151" t="n">
        <f aca="false">SUM(E433)</f>
        <v>0</v>
      </c>
      <c r="F434" s="151" t="n">
        <f aca="false">SUM(F433)</f>
        <v>0</v>
      </c>
      <c r="G434" s="151" t="n">
        <f aca="false">SUM(G433)</f>
        <v>0</v>
      </c>
      <c r="H434" s="151" t="n">
        <f aca="false">SUM(H433)</f>
        <v>0</v>
      </c>
      <c r="I434" s="151" t="n">
        <f aca="false">SUM(I433)</f>
        <v>0</v>
      </c>
      <c r="J434" s="151" t="n">
        <f aca="false">SUM(J433)</f>
        <v>0</v>
      </c>
      <c r="K434" s="151" t="n">
        <f aca="false">SUM(K433)</f>
        <v>0</v>
      </c>
      <c r="L434" s="151" t="n">
        <f aca="false">SUM(L433)</f>
        <v>0</v>
      </c>
      <c r="M434" s="151" t="n">
        <f aca="false">SUM(M433)</f>
        <v>0</v>
      </c>
      <c r="N434" s="151" t="n">
        <f aca="false">SUM(N433)</f>
        <v>0</v>
      </c>
      <c r="O434" s="151" t="n">
        <f aca="false">SUM(O433)</f>
        <v>0</v>
      </c>
      <c r="P434" s="151" t="n">
        <f aca="false">SUM(P433)</f>
        <v>0</v>
      </c>
      <c r="Q434" s="151" t="n">
        <f aca="false">SUM(Q433)</f>
        <v>0</v>
      </c>
      <c r="R434" s="151" t="n">
        <f aca="false">SUM(R433)</f>
        <v>0</v>
      </c>
    </row>
    <row r="435" customFormat="false" ht="14.4" hidden="false" customHeight="true" outlineLevel="0" collapsed="false">
      <c r="A435" s="145" t="s">
        <v>928</v>
      </c>
      <c r="B435" s="145"/>
      <c r="C435" s="145"/>
      <c r="D435" s="145"/>
      <c r="E435" s="145"/>
      <c r="F435" s="30"/>
      <c r="G435" s="30"/>
      <c r="H435" s="41"/>
      <c r="I435" s="41"/>
      <c r="J435" s="41"/>
      <c r="K435" s="116"/>
      <c r="L435" s="41"/>
      <c r="M435" s="146"/>
      <c r="N435" s="146"/>
      <c r="O435" s="146"/>
      <c r="P435" s="41"/>
      <c r="Q435" s="41"/>
      <c r="R435" s="41"/>
    </row>
    <row r="436" s="143" customFormat="true" ht="13.8" hidden="false" customHeight="false" outlineLevel="0" collapsed="false">
      <c r="A436" s="147" t="n">
        <v>306</v>
      </c>
      <c r="B436" s="148" t="s">
        <v>456</v>
      </c>
      <c r="C436" s="87" t="n">
        <v>141988.15</v>
      </c>
      <c r="D436" s="149" t="n">
        <v>141988.15</v>
      </c>
      <c r="E436" s="164" t="n">
        <v>0</v>
      </c>
      <c r="F436" s="164" t="n">
        <v>0</v>
      </c>
      <c r="G436" s="164" t="n">
        <v>0</v>
      </c>
      <c r="H436" s="164" t="n">
        <v>0</v>
      </c>
      <c r="I436" s="164" t="n">
        <v>0</v>
      </c>
      <c r="J436" s="164" t="n">
        <v>0</v>
      </c>
      <c r="K436" s="164" t="n">
        <v>0</v>
      </c>
      <c r="L436" s="164" t="n">
        <v>0</v>
      </c>
      <c r="M436" s="164" t="n">
        <v>0</v>
      </c>
      <c r="N436" s="164" t="n">
        <v>0</v>
      </c>
      <c r="O436" s="164" t="n">
        <v>0</v>
      </c>
      <c r="P436" s="164" t="n">
        <v>0</v>
      </c>
      <c r="Q436" s="164" t="n">
        <v>0</v>
      </c>
      <c r="R436" s="164" t="n">
        <v>0</v>
      </c>
    </row>
    <row r="437" s="143" customFormat="true" ht="13.8" hidden="false" customHeight="false" outlineLevel="0" collapsed="false">
      <c r="A437" s="147" t="n">
        <v>307</v>
      </c>
      <c r="B437" s="148" t="s">
        <v>457</v>
      </c>
      <c r="C437" s="87" t="n">
        <v>356887.84</v>
      </c>
      <c r="D437" s="149" t="n">
        <v>232637.44</v>
      </c>
      <c r="E437" s="164" t="n">
        <v>0</v>
      </c>
      <c r="F437" s="164" t="n">
        <v>0</v>
      </c>
      <c r="G437" s="164" t="n">
        <v>0</v>
      </c>
      <c r="H437" s="164" t="n">
        <v>0</v>
      </c>
      <c r="I437" s="164" t="n">
        <v>0</v>
      </c>
      <c r="J437" s="164" t="n">
        <v>0</v>
      </c>
      <c r="K437" s="164" t="n">
        <v>0</v>
      </c>
      <c r="L437" s="164" t="n">
        <v>0</v>
      </c>
      <c r="M437" s="149" t="n">
        <v>90</v>
      </c>
      <c r="N437" s="149" t="n">
        <v>124250.4</v>
      </c>
      <c r="O437" s="164" t="n">
        <v>0</v>
      </c>
      <c r="P437" s="164" t="n">
        <v>0</v>
      </c>
      <c r="Q437" s="164" t="n">
        <v>0</v>
      </c>
      <c r="R437" s="164" t="n">
        <v>0</v>
      </c>
    </row>
    <row r="438" s="143" customFormat="true" ht="13.8" hidden="false" customHeight="false" outlineLevel="0" collapsed="false">
      <c r="A438" s="147" t="n">
        <v>308</v>
      </c>
      <c r="B438" s="148" t="s">
        <v>458</v>
      </c>
      <c r="C438" s="87" t="n">
        <v>273110.81</v>
      </c>
      <c r="D438" s="149" t="n">
        <v>273110.81</v>
      </c>
      <c r="E438" s="164" t="n">
        <v>0</v>
      </c>
      <c r="F438" s="164" t="n">
        <v>0</v>
      </c>
      <c r="G438" s="164" t="n">
        <v>0</v>
      </c>
      <c r="H438" s="164" t="n">
        <v>0</v>
      </c>
      <c r="I438" s="164" t="n">
        <v>0</v>
      </c>
      <c r="J438" s="164" t="n">
        <v>0</v>
      </c>
      <c r="K438" s="164" t="n">
        <v>0</v>
      </c>
      <c r="L438" s="164" t="n">
        <v>0</v>
      </c>
      <c r="M438" s="164" t="n">
        <v>0</v>
      </c>
      <c r="N438" s="164" t="n">
        <v>0</v>
      </c>
      <c r="O438" s="164" t="n">
        <v>0</v>
      </c>
      <c r="P438" s="164" t="n">
        <v>0</v>
      </c>
      <c r="Q438" s="164" t="n">
        <v>0</v>
      </c>
      <c r="R438" s="164" t="n">
        <v>0</v>
      </c>
    </row>
    <row r="439" customFormat="false" ht="14.4" hidden="false" customHeight="false" outlineLevel="0" collapsed="false">
      <c r="A439" s="150" t="s">
        <v>929</v>
      </c>
      <c r="B439" s="107"/>
      <c r="C439" s="151" t="n">
        <f aca="false">SUM(C436:C438)</f>
        <v>771986.8</v>
      </c>
      <c r="D439" s="151" t="n">
        <f aca="false">SUM(D436:D438)</f>
        <v>647736.4</v>
      </c>
      <c r="E439" s="151" t="n">
        <f aca="false">SUM(E436:E438)</f>
        <v>0</v>
      </c>
      <c r="F439" s="151" t="n">
        <f aca="false">SUM(F436:F438)</f>
        <v>0</v>
      </c>
      <c r="G439" s="151" t="n">
        <f aca="false">SUM(G436:G438)</f>
        <v>0</v>
      </c>
      <c r="H439" s="151" t="n">
        <f aca="false">SUM(H436:H438)</f>
        <v>0</v>
      </c>
      <c r="I439" s="151" t="n">
        <f aca="false">SUM(I436:I438)</f>
        <v>0</v>
      </c>
      <c r="J439" s="151" t="n">
        <f aca="false">SUM(J436:J438)</f>
        <v>0</v>
      </c>
      <c r="K439" s="151" t="n">
        <f aca="false">SUM(K436:K438)</f>
        <v>0</v>
      </c>
      <c r="L439" s="151" t="n">
        <f aca="false">SUM(L436:L438)</f>
        <v>0</v>
      </c>
      <c r="M439" s="153" t="n">
        <f aca="false">SUM(M436:M438)</f>
        <v>90</v>
      </c>
      <c r="N439" s="153" t="n">
        <f aca="false">SUM(N436:N438)</f>
        <v>124250.4</v>
      </c>
      <c r="O439" s="153" t="n">
        <f aca="false">SUM(O436:O438)</f>
        <v>0</v>
      </c>
      <c r="P439" s="153" t="n">
        <f aca="false">SUM(P436:P438)</f>
        <v>0</v>
      </c>
      <c r="Q439" s="153" t="n">
        <f aca="false">SUM(Q436:Q438)</f>
        <v>0</v>
      </c>
      <c r="R439" s="153" t="n">
        <f aca="false">SUM(R436:R438)</f>
        <v>0</v>
      </c>
    </row>
    <row r="440" customFormat="false" ht="14.4" hidden="false" customHeight="false" outlineLevel="0" collapsed="false">
      <c r="A440" s="145" t="s">
        <v>930</v>
      </c>
      <c r="B440" s="145"/>
      <c r="C440" s="145"/>
      <c r="D440" s="145"/>
      <c r="E440" s="145"/>
      <c r="F440" s="30"/>
      <c r="G440" s="30"/>
      <c r="H440" s="41"/>
      <c r="I440" s="41"/>
      <c r="J440" s="41"/>
      <c r="K440" s="116"/>
      <c r="L440" s="41"/>
      <c r="M440" s="146"/>
      <c r="N440" s="146"/>
      <c r="O440" s="146"/>
      <c r="P440" s="41"/>
      <c r="Q440" s="41"/>
      <c r="R440" s="41"/>
    </row>
    <row r="441" s="143" customFormat="true" ht="13.8" hidden="false" customHeight="false" outlineLevel="0" collapsed="false">
      <c r="A441" s="147" t="n">
        <v>309</v>
      </c>
      <c r="B441" s="148" t="s">
        <v>461</v>
      </c>
      <c r="C441" s="87" t="n">
        <v>161044.72</v>
      </c>
      <c r="D441" s="149" t="n">
        <v>161044.72</v>
      </c>
      <c r="E441" s="164" t="n">
        <v>0</v>
      </c>
      <c r="F441" s="164" t="n">
        <v>0</v>
      </c>
      <c r="G441" s="164" t="n">
        <v>0</v>
      </c>
      <c r="H441" s="164" t="n">
        <v>0</v>
      </c>
      <c r="I441" s="164" t="n">
        <v>0</v>
      </c>
      <c r="J441" s="164" t="n">
        <v>0</v>
      </c>
      <c r="K441" s="164" t="n">
        <v>0</v>
      </c>
      <c r="L441" s="164" t="n">
        <v>0</v>
      </c>
      <c r="M441" s="164" t="n">
        <v>0</v>
      </c>
      <c r="N441" s="164" t="n">
        <v>0</v>
      </c>
      <c r="O441" s="164" t="n">
        <v>0</v>
      </c>
      <c r="P441" s="164" t="n">
        <v>0</v>
      </c>
      <c r="Q441" s="164" t="n">
        <v>0</v>
      </c>
      <c r="R441" s="164" t="n">
        <v>0</v>
      </c>
    </row>
    <row r="442" s="143" customFormat="true" ht="13.8" hidden="false" customHeight="false" outlineLevel="0" collapsed="false">
      <c r="A442" s="147" t="n">
        <v>310</v>
      </c>
      <c r="B442" s="148" t="s">
        <v>462</v>
      </c>
      <c r="C442" s="87" t="n">
        <v>112683.76</v>
      </c>
      <c r="D442" s="149" t="n">
        <v>112683.76</v>
      </c>
      <c r="E442" s="164" t="n">
        <v>0</v>
      </c>
      <c r="F442" s="164" t="n">
        <v>0</v>
      </c>
      <c r="G442" s="164" t="n">
        <v>0</v>
      </c>
      <c r="H442" s="164" t="n">
        <v>0</v>
      </c>
      <c r="I442" s="164" t="n">
        <v>0</v>
      </c>
      <c r="J442" s="164" t="n">
        <v>0</v>
      </c>
      <c r="K442" s="164" t="n">
        <v>0</v>
      </c>
      <c r="L442" s="164" t="n">
        <v>0</v>
      </c>
      <c r="M442" s="164" t="n">
        <v>0</v>
      </c>
      <c r="N442" s="164" t="n">
        <v>0</v>
      </c>
      <c r="O442" s="164" t="n">
        <v>0</v>
      </c>
      <c r="P442" s="164" t="n">
        <v>0</v>
      </c>
      <c r="Q442" s="164" t="n">
        <v>0</v>
      </c>
      <c r="R442" s="164" t="n">
        <v>0</v>
      </c>
    </row>
    <row r="443" customFormat="false" ht="14.4" hidden="false" customHeight="false" outlineLevel="0" collapsed="false">
      <c r="A443" s="150" t="s">
        <v>931</v>
      </c>
      <c r="B443" s="107"/>
      <c r="C443" s="151" t="n">
        <f aca="false">SUM(C441:C442)</f>
        <v>273728.48</v>
      </c>
      <c r="D443" s="151" t="n">
        <f aca="false">SUM(D441:D442)</f>
        <v>273728.48</v>
      </c>
      <c r="E443" s="151" t="n">
        <f aca="false">SUM(E441:E442)</f>
        <v>0</v>
      </c>
      <c r="F443" s="151" t="n">
        <f aca="false">SUM(F441:F442)</f>
        <v>0</v>
      </c>
      <c r="G443" s="151" t="n">
        <f aca="false">SUM(G441:G442)</f>
        <v>0</v>
      </c>
      <c r="H443" s="151" t="n">
        <f aca="false">SUM(H441:H442)</f>
        <v>0</v>
      </c>
      <c r="I443" s="151" t="n">
        <f aca="false">SUM(I441:I442)</f>
        <v>0</v>
      </c>
      <c r="J443" s="151" t="n">
        <f aca="false">SUM(J441:J442)</f>
        <v>0</v>
      </c>
      <c r="K443" s="151" t="n">
        <f aca="false">SUM(K441:K442)</f>
        <v>0</v>
      </c>
      <c r="L443" s="151" t="n">
        <f aca="false">SUM(L441:L442)</f>
        <v>0</v>
      </c>
      <c r="M443" s="151" t="n">
        <f aca="false">SUM(M441:M442)</f>
        <v>0</v>
      </c>
      <c r="N443" s="151" t="n">
        <f aca="false">SUM(N441:N442)</f>
        <v>0</v>
      </c>
      <c r="O443" s="151" t="n">
        <f aca="false">SUM(O441:O442)</f>
        <v>0</v>
      </c>
      <c r="P443" s="151" t="n">
        <f aca="false">SUM(P441:P442)</f>
        <v>0</v>
      </c>
      <c r="Q443" s="151" t="n">
        <f aca="false">SUM(Q441:Q442)</f>
        <v>0</v>
      </c>
      <c r="R443" s="151" t="n">
        <f aca="false">SUM(R441:R442)</f>
        <v>0</v>
      </c>
    </row>
    <row r="444" customFormat="false" ht="14.4" hidden="false" customHeight="false" outlineLevel="0" collapsed="false">
      <c r="A444" s="145" t="s">
        <v>932</v>
      </c>
      <c r="B444" s="145"/>
      <c r="C444" s="145"/>
      <c r="D444" s="145"/>
      <c r="E444" s="145"/>
      <c r="F444" s="30"/>
      <c r="G444" s="30"/>
      <c r="H444" s="41"/>
      <c r="I444" s="41"/>
      <c r="J444" s="41"/>
      <c r="K444" s="116"/>
      <c r="L444" s="41"/>
      <c r="M444" s="146"/>
      <c r="N444" s="146"/>
      <c r="O444" s="146"/>
      <c r="P444" s="41"/>
      <c r="Q444" s="41"/>
      <c r="R444" s="41"/>
    </row>
    <row r="445" s="143" customFormat="true" ht="13.8" hidden="false" customHeight="false" outlineLevel="0" collapsed="false">
      <c r="A445" s="147" t="n">
        <v>311</v>
      </c>
      <c r="B445" s="148" t="s">
        <v>465</v>
      </c>
      <c r="C445" s="87" t="n">
        <v>1156275.08</v>
      </c>
      <c r="D445" s="149" t="n">
        <v>35001.73</v>
      </c>
      <c r="E445" s="164" t="n">
        <v>0</v>
      </c>
      <c r="F445" s="164" t="n">
        <v>0</v>
      </c>
      <c r="G445" s="149" t="n">
        <v>244</v>
      </c>
      <c r="H445" s="149" t="n">
        <v>543058.6</v>
      </c>
      <c r="I445" s="149" t="n">
        <v>195</v>
      </c>
      <c r="J445" s="149" t="n">
        <v>165783.15</v>
      </c>
      <c r="K445" s="149" t="n">
        <v>296</v>
      </c>
      <c r="L445" s="149" t="n">
        <v>412431.6</v>
      </c>
      <c r="M445" s="164" t="n">
        <v>0</v>
      </c>
      <c r="N445" s="164" t="n">
        <v>0</v>
      </c>
      <c r="O445" s="164" t="n">
        <v>0</v>
      </c>
      <c r="P445" s="164" t="n">
        <v>0</v>
      </c>
      <c r="Q445" s="164" t="n">
        <v>0</v>
      </c>
      <c r="R445" s="164" t="n">
        <v>0</v>
      </c>
    </row>
    <row r="446" s="143" customFormat="true" ht="15" hidden="false" customHeight="true" outlineLevel="0" collapsed="false">
      <c r="A446" s="147" t="n">
        <v>312</v>
      </c>
      <c r="B446" s="148" t="s">
        <v>466</v>
      </c>
      <c r="C446" s="87" t="n">
        <v>442111.78</v>
      </c>
      <c r="D446" s="149" t="n">
        <v>251673.7</v>
      </c>
      <c r="E446" s="164" t="n">
        <v>0</v>
      </c>
      <c r="F446" s="164" t="n">
        <v>0</v>
      </c>
      <c r="G446" s="164" t="n">
        <v>0</v>
      </c>
      <c r="H446" s="164" t="n">
        <v>0</v>
      </c>
      <c r="I446" s="149" t="n">
        <v>224</v>
      </c>
      <c r="J446" s="149" t="n">
        <v>190438.08</v>
      </c>
      <c r="K446" s="164" t="n">
        <v>0</v>
      </c>
      <c r="L446" s="164" t="n">
        <v>0</v>
      </c>
      <c r="M446" s="164" t="n">
        <v>0</v>
      </c>
      <c r="N446" s="164" t="n">
        <v>0</v>
      </c>
      <c r="O446" s="164" t="n">
        <v>0</v>
      </c>
      <c r="P446" s="164" t="n">
        <v>0</v>
      </c>
      <c r="Q446" s="164" t="n">
        <v>0</v>
      </c>
      <c r="R446" s="164" t="n">
        <v>0</v>
      </c>
    </row>
    <row r="447" s="143" customFormat="true" ht="15" hidden="false" customHeight="true" outlineLevel="0" collapsed="false">
      <c r="A447" s="147" t="n">
        <v>313</v>
      </c>
      <c r="B447" s="148" t="s">
        <v>467</v>
      </c>
      <c r="C447" s="87" t="n">
        <v>1095753.6</v>
      </c>
      <c r="D447" s="149" t="n">
        <v>130268.67</v>
      </c>
      <c r="E447" s="164" t="n">
        <v>0</v>
      </c>
      <c r="F447" s="164" t="n">
        <v>0</v>
      </c>
      <c r="G447" s="149" t="n">
        <v>204</v>
      </c>
      <c r="H447" s="149" t="n">
        <v>454032.6</v>
      </c>
      <c r="I447" s="149" t="n">
        <v>164</v>
      </c>
      <c r="J447" s="149" t="n">
        <v>139427.88</v>
      </c>
      <c r="K447" s="149" t="n">
        <v>267</v>
      </c>
      <c r="L447" s="149" t="n">
        <v>372024.45</v>
      </c>
      <c r="M447" s="164" t="n">
        <v>0</v>
      </c>
      <c r="N447" s="164" t="n">
        <v>0</v>
      </c>
      <c r="O447" s="164" t="n">
        <v>0</v>
      </c>
      <c r="P447" s="164" t="n">
        <v>0</v>
      </c>
      <c r="Q447" s="164" t="n">
        <v>0</v>
      </c>
      <c r="R447" s="164" t="n">
        <v>0</v>
      </c>
    </row>
    <row r="448" s="143" customFormat="true" ht="15" hidden="false" customHeight="true" outlineLevel="0" collapsed="false">
      <c r="A448" s="147" t="n">
        <v>314</v>
      </c>
      <c r="B448" s="148" t="s">
        <v>468</v>
      </c>
      <c r="C448" s="87" t="n">
        <v>724832.18</v>
      </c>
      <c r="D448" s="149" t="n">
        <v>198714.88</v>
      </c>
      <c r="E448" s="164" t="n">
        <v>0</v>
      </c>
      <c r="F448" s="164" t="n">
        <v>0</v>
      </c>
      <c r="G448" s="149" t="n">
        <v>181</v>
      </c>
      <c r="H448" s="149" t="n">
        <v>402842.65</v>
      </c>
      <c r="I448" s="149" t="n">
        <v>145</v>
      </c>
      <c r="J448" s="149" t="n">
        <v>123274.65</v>
      </c>
      <c r="K448" s="164" t="n">
        <v>0</v>
      </c>
      <c r="L448" s="164" t="n">
        <v>0</v>
      </c>
      <c r="M448" s="164" t="n">
        <v>0</v>
      </c>
      <c r="N448" s="164" t="n">
        <v>0</v>
      </c>
      <c r="O448" s="164" t="n">
        <v>0</v>
      </c>
      <c r="P448" s="164" t="n">
        <v>0</v>
      </c>
      <c r="Q448" s="164" t="n">
        <v>0</v>
      </c>
      <c r="R448" s="164" t="n">
        <v>0</v>
      </c>
    </row>
    <row r="449" customFormat="false" ht="14.4" hidden="false" customHeight="false" outlineLevel="0" collapsed="false">
      <c r="A449" s="150" t="s">
        <v>933</v>
      </c>
      <c r="B449" s="107"/>
      <c r="C449" s="151" t="n">
        <f aca="false">SUM(C445:C448)</f>
        <v>3418972.64</v>
      </c>
      <c r="D449" s="151" t="n">
        <f aca="false">SUM(D445:D448)</f>
        <v>615658.98</v>
      </c>
      <c r="E449" s="151" t="n">
        <f aca="false">SUM(E445:E448)</f>
        <v>0</v>
      </c>
      <c r="F449" s="151" t="n">
        <f aca="false">SUM(F445:F448)</f>
        <v>0</v>
      </c>
      <c r="G449" s="151" t="n">
        <f aca="false">SUM(G445:G448)</f>
        <v>629</v>
      </c>
      <c r="H449" s="151" t="n">
        <f aca="false">SUM(H445:H448)</f>
        <v>1399933.85</v>
      </c>
      <c r="I449" s="151" t="n">
        <f aca="false">SUM(I445:I448)</f>
        <v>728</v>
      </c>
      <c r="J449" s="151" t="n">
        <f aca="false">SUM(J445:J448)</f>
        <v>618923.76</v>
      </c>
      <c r="K449" s="151" t="n">
        <f aca="false">SUM(K445:K448)</f>
        <v>563</v>
      </c>
      <c r="L449" s="151" t="n">
        <f aca="false">SUM(L445:L448)</f>
        <v>784456.05</v>
      </c>
      <c r="M449" s="151" t="n">
        <f aca="false">SUM(M445:M448)</f>
        <v>0</v>
      </c>
      <c r="N449" s="151" t="n">
        <f aca="false">SUM(N445:N448)</f>
        <v>0</v>
      </c>
      <c r="O449" s="151" t="n">
        <f aca="false">SUM(O445:O448)</f>
        <v>0</v>
      </c>
      <c r="P449" s="151" t="n">
        <f aca="false">SUM(P445:P448)</f>
        <v>0</v>
      </c>
      <c r="Q449" s="151" t="n">
        <f aca="false">SUM(Q445:Q448)</f>
        <v>0</v>
      </c>
      <c r="R449" s="151" t="n">
        <f aca="false">SUM(R445:R448)</f>
        <v>0</v>
      </c>
    </row>
    <row r="450" customFormat="false" ht="14.4" hidden="false" customHeight="true" outlineLevel="0" collapsed="false">
      <c r="A450" s="145" t="s">
        <v>934</v>
      </c>
      <c r="B450" s="145"/>
      <c r="C450" s="145"/>
      <c r="D450" s="145"/>
      <c r="E450" s="145"/>
      <c r="F450" s="30"/>
      <c r="G450" s="30"/>
      <c r="H450" s="41"/>
      <c r="I450" s="41"/>
      <c r="J450" s="41"/>
      <c r="K450" s="116"/>
      <c r="L450" s="41"/>
      <c r="M450" s="146"/>
      <c r="N450" s="146"/>
      <c r="O450" s="146"/>
      <c r="P450" s="41"/>
      <c r="Q450" s="41"/>
      <c r="R450" s="41"/>
    </row>
    <row r="451" s="143" customFormat="true" ht="13.8" hidden="false" customHeight="false" outlineLevel="0" collapsed="false">
      <c r="A451" s="147" t="n">
        <v>315</v>
      </c>
      <c r="B451" s="148" t="s">
        <v>471</v>
      </c>
      <c r="C451" s="87" t="n">
        <v>68218.44</v>
      </c>
      <c r="D451" s="149" t="n">
        <v>68218.44</v>
      </c>
      <c r="E451" s="164" t="n">
        <v>0</v>
      </c>
      <c r="F451" s="164" t="n">
        <v>0</v>
      </c>
      <c r="G451" s="164" t="n">
        <v>0</v>
      </c>
      <c r="H451" s="164" t="n">
        <v>0</v>
      </c>
      <c r="I451" s="164" t="n">
        <v>0</v>
      </c>
      <c r="J451" s="164" t="n">
        <v>0</v>
      </c>
      <c r="K451" s="164" t="n">
        <v>0</v>
      </c>
      <c r="L451" s="164" t="n">
        <v>0</v>
      </c>
      <c r="M451" s="164" t="n">
        <v>0</v>
      </c>
      <c r="N451" s="164" t="n">
        <v>0</v>
      </c>
      <c r="O451" s="164" t="n">
        <v>0</v>
      </c>
      <c r="P451" s="164" t="n">
        <v>0</v>
      </c>
      <c r="Q451" s="164" t="n">
        <v>0</v>
      </c>
      <c r="R451" s="164" t="n">
        <v>0</v>
      </c>
    </row>
    <row r="452" s="143" customFormat="true" ht="13.8" hidden="false" customHeight="false" outlineLevel="0" collapsed="false">
      <c r="A452" s="147" t="n">
        <v>316</v>
      </c>
      <c r="B452" s="148" t="s">
        <v>472</v>
      </c>
      <c r="C452" s="87" t="n">
        <v>1870821.85</v>
      </c>
      <c r="D452" s="164" t="n">
        <v>0</v>
      </c>
      <c r="E452" s="164" t="n">
        <v>0</v>
      </c>
      <c r="F452" s="164" t="n">
        <v>0</v>
      </c>
      <c r="G452" s="149" t="n">
        <v>449</v>
      </c>
      <c r="H452" s="149" t="n">
        <v>999316.85</v>
      </c>
      <c r="I452" s="164" t="n">
        <v>0</v>
      </c>
      <c r="J452" s="164" t="n">
        <v>0</v>
      </c>
      <c r="K452" s="149" t="n">
        <v>850</v>
      </c>
      <c r="L452" s="149" t="n">
        <v>871505</v>
      </c>
      <c r="M452" s="164" t="n">
        <v>0</v>
      </c>
      <c r="N452" s="164" t="n">
        <v>0</v>
      </c>
      <c r="O452" s="164" t="n">
        <v>0</v>
      </c>
      <c r="P452" s="164" t="n">
        <v>0</v>
      </c>
      <c r="Q452" s="164" t="n">
        <v>0</v>
      </c>
      <c r="R452" s="164" t="n">
        <v>0</v>
      </c>
    </row>
    <row r="453" customFormat="false" ht="14.4" hidden="false" customHeight="false" outlineLevel="0" collapsed="false">
      <c r="A453" s="150" t="s">
        <v>935</v>
      </c>
      <c r="B453" s="107"/>
      <c r="C453" s="151" t="n">
        <f aca="false">SUM(C451:C452)</f>
        <v>1939040.29</v>
      </c>
      <c r="D453" s="151" t="n">
        <f aca="false">SUM(D451:D452)</f>
        <v>68218.44</v>
      </c>
      <c r="E453" s="151" t="n">
        <f aca="false">SUM(E451:E452)</f>
        <v>0</v>
      </c>
      <c r="F453" s="151" t="n">
        <f aca="false">SUM(F451:F452)</f>
        <v>0</v>
      </c>
      <c r="G453" s="151" t="n">
        <f aca="false">SUM(G451:G452)</f>
        <v>449</v>
      </c>
      <c r="H453" s="151" t="n">
        <f aca="false">SUM(H451:H452)</f>
        <v>999316.85</v>
      </c>
      <c r="I453" s="151" t="n">
        <f aca="false">SUM(I451:I452)</f>
        <v>0</v>
      </c>
      <c r="J453" s="151" t="n">
        <f aca="false">SUM(J451:J452)</f>
        <v>0</v>
      </c>
      <c r="K453" s="151" t="n">
        <f aca="false">SUM(K451:K452)</f>
        <v>850</v>
      </c>
      <c r="L453" s="151" t="n">
        <f aca="false">SUM(L451:L452)</f>
        <v>871505</v>
      </c>
      <c r="M453" s="151" t="n">
        <f aca="false">SUM(M451:M452)</f>
        <v>0</v>
      </c>
      <c r="N453" s="151" t="n">
        <f aca="false">SUM(N451:N452)</f>
        <v>0</v>
      </c>
      <c r="O453" s="151" t="n">
        <f aca="false">SUM(O451:O452)</f>
        <v>0</v>
      </c>
      <c r="P453" s="151" t="n">
        <f aca="false">SUM(P451:P452)</f>
        <v>0</v>
      </c>
      <c r="Q453" s="151" t="n">
        <f aca="false">SUM(Q451:Q452)</f>
        <v>0</v>
      </c>
      <c r="R453" s="151" t="n">
        <f aca="false">SUM(R451:R452)</f>
        <v>0</v>
      </c>
    </row>
    <row r="454" customFormat="false" ht="14.4" hidden="false" customHeight="true" outlineLevel="0" collapsed="false">
      <c r="A454" s="145" t="s">
        <v>936</v>
      </c>
      <c r="B454" s="145"/>
      <c r="C454" s="145"/>
      <c r="D454" s="145"/>
      <c r="E454" s="145"/>
      <c r="F454" s="30"/>
      <c r="G454" s="30"/>
      <c r="H454" s="41"/>
      <c r="I454" s="41"/>
      <c r="J454" s="41"/>
      <c r="K454" s="116"/>
      <c r="L454" s="41"/>
      <c r="M454" s="146"/>
      <c r="N454" s="146"/>
      <c r="O454" s="146"/>
      <c r="P454" s="41"/>
      <c r="Q454" s="41"/>
      <c r="R454" s="41"/>
    </row>
    <row r="455" s="143" customFormat="true" ht="13.8" hidden="false" customHeight="false" outlineLevel="0" collapsed="false">
      <c r="A455" s="147" t="n">
        <v>317</v>
      </c>
      <c r="B455" s="148" t="s">
        <v>475</v>
      </c>
      <c r="C455" s="87" t="n">
        <v>5331642.16</v>
      </c>
      <c r="D455" s="149" t="n">
        <v>1676915.87</v>
      </c>
      <c r="E455" s="164" t="n">
        <v>0</v>
      </c>
      <c r="F455" s="164" t="n">
        <v>0</v>
      </c>
      <c r="G455" s="149" t="n">
        <v>858.2</v>
      </c>
      <c r="H455" s="149" t="n">
        <v>1910052.83</v>
      </c>
      <c r="I455" s="149" t="n">
        <v>396.85</v>
      </c>
      <c r="J455" s="149" t="n">
        <v>337389.96</v>
      </c>
      <c r="K455" s="149" t="n">
        <v>1010</v>
      </c>
      <c r="L455" s="149" t="n">
        <v>1407283.5</v>
      </c>
      <c r="M455" s="164" t="n">
        <v>0</v>
      </c>
      <c r="N455" s="164" t="n">
        <v>0</v>
      </c>
      <c r="O455" s="164" t="n">
        <v>0</v>
      </c>
      <c r="P455" s="164" t="n">
        <v>0</v>
      </c>
      <c r="Q455" s="164" t="n">
        <v>0</v>
      </c>
      <c r="R455" s="164" t="n">
        <v>0</v>
      </c>
    </row>
    <row r="456" customFormat="false" ht="14.4" hidden="false" customHeight="false" outlineLevel="0" collapsed="false">
      <c r="A456" s="150" t="s">
        <v>937</v>
      </c>
      <c r="B456" s="107"/>
      <c r="C456" s="151" t="n">
        <f aca="false">SUM(C455:C455)</f>
        <v>5331642.16</v>
      </c>
      <c r="D456" s="151" t="n">
        <f aca="false">SUM(D455:D455)</f>
        <v>1676915.87</v>
      </c>
      <c r="E456" s="151" t="n">
        <f aca="false">SUM(E455:E455)</f>
        <v>0</v>
      </c>
      <c r="F456" s="151" t="n">
        <f aca="false">SUM(F455:F455)</f>
        <v>0</v>
      </c>
      <c r="G456" s="151" t="n">
        <f aca="false">SUM(G455:G455)</f>
        <v>858.2</v>
      </c>
      <c r="H456" s="151" t="n">
        <f aca="false">SUM(H455:H455)</f>
        <v>1910052.83</v>
      </c>
      <c r="I456" s="151" t="n">
        <f aca="false">SUM(I455:I455)</f>
        <v>396.85</v>
      </c>
      <c r="J456" s="151" t="n">
        <f aca="false">SUM(J455:J455)</f>
        <v>337389.96</v>
      </c>
      <c r="K456" s="151" t="n">
        <f aca="false">SUM(K455:K455)</f>
        <v>1010</v>
      </c>
      <c r="L456" s="151" t="n">
        <f aca="false">SUM(L455:L455)</f>
        <v>1407283.5</v>
      </c>
      <c r="M456" s="151" t="n">
        <f aca="false">SUM(M455:M455)</f>
        <v>0</v>
      </c>
      <c r="N456" s="151" t="n">
        <f aca="false">SUM(N455:N455)</f>
        <v>0</v>
      </c>
      <c r="O456" s="151" t="n">
        <f aca="false">SUM(O455:O455)</f>
        <v>0</v>
      </c>
      <c r="P456" s="151" t="n">
        <f aca="false">SUM(P455:P455)</f>
        <v>0</v>
      </c>
      <c r="Q456" s="151" t="n">
        <f aca="false">SUM(Q455:Q455)</f>
        <v>0</v>
      </c>
      <c r="R456" s="151" t="n">
        <f aca="false">SUM(R455:R455)</f>
        <v>0</v>
      </c>
    </row>
    <row r="457" customFormat="false" ht="14.4" hidden="false" customHeight="true" outlineLevel="0" collapsed="false">
      <c r="A457" s="145" t="s">
        <v>938</v>
      </c>
      <c r="B457" s="145"/>
      <c r="C457" s="145"/>
      <c r="D457" s="145"/>
      <c r="E457" s="145"/>
      <c r="F457" s="30"/>
      <c r="G457" s="30"/>
      <c r="H457" s="41"/>
      <c r="I457" s="41"/>
      <c r="J457" s="41"/>
      <c r="K457" s="116"/>
      <c r="L457" s="41"/>
      <c r="M457" s="146"/>
      <c r="N457" s="146"/>
      <c r="O457" s="146"/>
      <c r="P457" s="41"/>
      <c r="Q457" s="41"/>
      <c r="R457" s="41"/>
    </row>
    <row r="458" s="143" customFormat="true" ht="13.8" hidden="false" customHeight="false" outlineLevel="0" collapsed="false">
      <c r="A458" s="147" t="n">
        <v>318</v>
      </c>
      <c r="B458" s="148" t="s">
        <v>478</v>
      </c>
      <c r="C458" s="87" t="n">
        <v>24908.38</v>
      </c>
      <c r="D458" s="149" t="n">
        <v>24908.38</v>
      </c>
      <c r="E458" s="164" t="n">
        <v>0</v>
      </c>
      <c r="F458" s="164" t="n">
        <v>0</v>
      </c>
      <c r="G458" s="164" t="n">
        <v>0</v>
      </c>
      <c r="H458" s="164" t="n">
        <v>0</v>
      </c>
      <c r="I458" s="164" t="n">
        <v>0</v>
      </c>
      <c r="J458" s="164" t="n">
        <v>0</v>
      </c>
      <c r="K458" s="164" t="n">
        <v>0</v>
      </c>
      <c r="L458" s="164" t="n">
        <v>0</v>
      </c>
      <c r="M458" s="164" t="n">
        <v>0</v>
      </c>
      <c r="N458" s="164" t="n">
        <v>0</v>
      </c>
      <c r="O458" s="164" t="n">
        <v>0</v>
      </c>
      <c r="P458" s="164" t="n">
        <v>0</v>
      </c>
      <c r="Q458" s="164" t="n">
        <v>0</v>
      </c>
      <c r="R458" s="164" t="n">
        <v>0</v>
      </c>
    </row>
    <row r="459" s="143" customFormat="true" ht="13.8" hidden="false" customHeight="false" outlineLevel="0" collapsed="false">
      <c r="A459" s="147" t="n">
        <v>319</v>
      </c>
      <c r="B459" s="148" t="s">
        <v>479</v>
      </c>
      <c r="C459" s="87" t="n">
        <v>24908.38</v>
      </c>
      <c r="D459" s="149" t="n">
        <v>24908.38</v>
      </c>
      <c r="E459" s="164" t="n">
        <v>0</v>
      </c>
      <c r="F459" s="164" t="n">
        <v>0</v>
      </c>
      <c r="G459" s="164" t="n">
        <v>0</v>
      </c>
      <c r="H459" s="164" t="n">
        <v>0</v>
      </c>
      <c r="I459" s="164" t="n">
        <v>0</v>
      </c>
      <c r="J459" s="164" t="n">
        <v>0</v>
      </c>
      <c r="K459" s="164" t="n">
        <v>0</v>
      </c>
      <c r="L459" s="164" t="n">
        <v>0</v>
      </c>
      <c r="M459" s="164" t="n">
        <v>0</v>
      </c>
      <c r="N459" s="164" t="n">
        <v>0</v>
      </c>
      <c r="O459" s="164" t="n">
        <v>0</v>
      </c>
      <c r="P459" s="164" t="n">
        <v>0</v>
      </c>
      <c r="Q459" s="164" t="n">
        <v>0</v>
      </c>
      <c r="R459" s="164" t="n">
        <v>0</v>
      </c>
    </row>
    <row r="460" customFormat="false" ht="14.4" hidden="false" customHeight="false" outlineLevel="0" collapsed="false">
      <c r="A460" s="150" t="s">
        <v>939</v>
      </c>
      <c r="B460" s="107"/>
      <c r="C460" s="151" t="n">
        <f aca="false">SUM(C458:C459)</f>
        <v>49816.76</v>
      </c>
      <c r="D460" s="151" t="n">
        <f aca="false">SUM(D458:D459)</f>
        <v>49816.76</v>
      </c>
      <c r="E460" s="151" t="n">
        <f aca="false">SUM(E458:E459)</f>
        <v>0</v>
      </c>
      <c r="F460" s="151" t="n">
        <f aca="false">SUM(F458:F459)</f>
        <v>0</v>
      </c>
      <c r="G460" s="151" t="n">
        <f aca="false">SUM(G458:G459)</f>
        <v>0</v>
      </c>
      <c r="H460" s="151" t="n">
        <f aca="false">SUM(H458:H459)</f>
        <v>0</v>
      </c>
      <c r="I460" s="151" t="n">
        <f aca="false">SUM(I458:I459)</f>
        <v>0</v>
      </c>
      <c r="J460" s="151" t="n">
        <f aca="false">SUM(J458:J459)</f>
        <v>0</v>
      </c>
      <c r="K460" s="151" t="n">
        <f aca="false">SUM(K458:K459)</f>
        <v>0</v>
      </c>
      <c r="L460" s="151" t="n">
        <f aca="false">SUM(L458:L459)</f>
        <v>0</v>
      </c>
      <c r="M460" s="151" t="n">
        <f aca="false">SUM(M458:M459)</f>
        <v>0</v>
      </c>
      <c r="N460" s="151" t="n">
        <f aca="false">SUM(N458:N459)</f>
        <v>0</v>
      </c>
      <c r="O460" s="151" t="n">
        <f aca="false">SUM(O458:O459)</f>
        <v>0</v>
      </c>
      <c r="P460" s="151" t="n">
        <f aca="false">SUM(P458:P459)</f>
        <v>0</v>
      </c>
      <c r="Q460" s="151" t="n">
        <f aca="false">SUM(Q458:Q459)</f>
        <v>0</v>
      </c>
      <c r="R460" s="151" t="n">
        <f aca="false">SUM(R458:R459)</f>
        <v>0</v>
      </c>
    </row>
    <row r="461" customFormat="false" ht="14.4" hidden="false" customHeight="false" outlineLevel="0" collapsed="false">
      <c r="A461" s="145" t="s">
        <v>940</v>
      </c>
      <c r="B461" s="145"/>
      <c r="C461" s="145"/>
      <c r="D461" s="145"/>
      <c r="E461" s="145"/>
      <c r="F461" s="30"/>
      <c r="G461" s="30"/>
      <c r="H461" s="41"/>
      <c r="I461" s="41"/>
      <c r="J461" s="41"/>
      <c r="K461" s="116"/>
      <c r="L461" s="41"/>
      <c r="M461" s="146"/>
      <c r="N461" s="146"/>
      <c r="O461" s="146"/>
      <c r="P461" s="41"/>
      <c r="Q461" s="41"/>
      <c r="R461" s="41"/>
    </row>
    <row r="462" s="143" customFormat="true" ht="13.8" hidden="false" customHeight="false" outlineLevel="0" collapsed="false">
      <c r="A462" s="147" t="n">
        <v>320</v>
      </c>
      <c r="B462" s="148" t="s">
        <v>482</v>
      </c>
      <c r="C462" s="87" t="n">
        <v>7421.99</v>
      </c>
      <c r="D462" s="164" t="n">
        <v>0</v>
      </c>
      <c r="E462" s="164" t="n">
        <v>0</v>
      </c>
      <c r="F462" s="164" t="n">
        <v>0</v>
      </c>
      <c r="G462" s="164" t="n">
        <v>0</v>
      </c>
      <c r="H462" s="164" t="n">
        <v>0</v>
      </c>
      <c r="I462" s="164" t="n">
        <v>0</v>
      </c>
      <c r="J462" s="164" t="n">
        <v>0</v>
      </c>
      <c r="K462" s="164" t="n">
        <v>0</v>
      </c>
      <c r="L462" s="164" t="n">
        <v>0</v>
      </c>
      <c r="M462" s="164" t="n">
        <v>0</v>
      </c>
      <c r="N462" s="164" t="n">
        <v>0</v>
      </c>
      <c r="O462" s="164" t="n">
        <v>0</v>
      </c>
      <c r="P462" s="164" t="n">
        <v>0</v>
      </c>
      <c r="Q462" s="149" t="n">
        <v>7421.99</v>
      </c>
      <c r="R462" s="164" t="n">
        <v>0</v>
      </c>
    </row>
    <row r="463" customFormat="false" ht="14.4" hidden="false" customHeight="false" outlineLevel="0" collapsed="false">
      <c r="A463" s="150" t="s">
        <v>941</v>
      </c>
      <c r="B463" s="107"/>
      <c r="C463" s="151" t="n">
        <f aca="false">SUM(C462)</f>
        <v>7421.99</v>
      </c>
      <c r="D463" s="151" t="n">
        <f aca="false">SUM(D462)</f>
        <v>0</v>
      </c>
      <c r="E463" s="151" t="n">
        <f aca="false">SUM(E462)</f>
        <v>0</v>
      </c>
      <c r="F463" s="151" t="n">
        <f aca="false">SUM(F462)</f>
        <v>0</v>
      </c>
      <c r="G463" s="151" t="n">
        <f aca="false">SUM(G462)</f>
        <v>0</v>
      </c>
      <c r="H463" s="151" t="n">
        <f aca="false">SUM(H462)</f>
        <v>0</v>
      </c>
      <c r="I463" s="151" t="n">
        <f aca="false">SUM(I462)</f>
        <v>0</v>
      </c>
      <c r="J463" s="151" t="n">
        <f aca="false">SUM(J462)</f>
        <v>0</v>
      </c>
      <c r="K463" s="151" t="n">
        <f aca="false">SUM(K462)</f>
        <v>0</v>
      </c>
      <c r="L463" s="151" t="n">
        <f aca="false">SUM(L462)</f>
        <v>0</v>
      </c>
      <c r="M463" s="151" t="n">
        <f aca="false">SUM(M462)</f>
        <v>0</v>
      </c>
      <c r="N463" s="151" t="n">
        <f aca="false">SUM(N462)</f>
        <v>0</v>
      </c>
      <c r="O463" s="151" t="n">
        <f aca="false">SUM(O462)</f>
        <v>0</v>
      </c>
      <c r="P463" s="151" t="n">
        <f aca="false">SUM(P462)</f>
        <v>0</v>
      </c>
      <c r="Q463" s="151" t="n">
        <f aca="false">SUM(Q462)</f>
        <v>7421.99</v>
      </c>
      <c r="R463" s="151" t="n">
        <f aca="false">SUM(R462)</f>
        <v>0</v>
      </c>
    </row>
    <row r="464" customFormat="false" ht="14.4" hidden="false" customHeight="true" outlineLevel="0" collapsed="false">
      <c r="A464" s="145" t="s">
        <v>942</v>
      </c>
      <c r="B464" s="145"/>
      <c r="C464" s="145"/>
      <c r="D464" s="145"/>
      <c r="E464" s="145"/>
      <c r="F464" s="30"/>
      <c r="G464" s="30"/>
      <c r="H464" s="41"/>
      <c r="I464" s="41"/>
      <c r="J464" s="41"/>
      <c r="K464" s="116"/>
      <c r="L464" s="41"/>
      <c r="M464" s="146"/>
      <c r="N464" s="146"/>
      <c r="O464" s="146"/>
      <c r="P464" s="41"/>
      <c r="Q464" s="41"/>
      <c r="R464" s="41"/>
    </row>
    <row r="465" s="143" customFormat="true" ht="13.8" hidden="false" customHeight="false" outlineLevel="0" collapsed="false">
      <c r="A465" s="147" t="n">
        <v>321</v>
      </c>
      <c r="B465" s="148" t="s">
        <v>485</v>
      </c>
      <c r="C465" s="87" t="n">
        <v>23774.76</v>
      </c>
      <c r="D465" s="149" t="n">
        <v>23774.76</v>
      </c>
      <c r="E465" s="164" t="n">
        <v>0</v>
      </c>
      <c r="F465" s="164" t="n">
        <v>0</v>
      </c>
      <c r="G465" s="164" t="n">
        <v>0</v>
      </c>
      <c r="H465" s="164" t="n">
        <v>0</v>
      </c>
      <c r="I465" s="164" t="n">
        <v>0</v>
      </c>
      <c r="J465" s="164" t="n">
        <v>0</v>
      </c>
      <c r="K465" s="164" t="n">
        <v>0</v>
      </c>
      <c r="L465" s="164" t="n">
        <v>0</v>
      </c>
      <c r="M465" s="164" t="n">
        <v>0</v>
      </c>
      <c r="N465" s="164" t="n">
        <v>0</v>
      </c>
      <c r="O465" s="164" t="n">
        <v>0</v>
      </c>
      <c r="P465" s="164" t="n">
        <v>0</v>
      </c>
      <c r="Q465" s="164" t="n">
        <v>0</v>
      </c>
      <c r="R465" s="164" t="n">
        <v>0</v>
      </c>
    </row>
    <row r="466" customFormat="false" ht="14.4" hidden="false" customHeight="false" outlineLevel="0" collapsed="false">
      <c r="A466" s="150" t="s">
        <v>943</v>
      </c>
      <c r="B466" s="107"/>
      <c r="C466" s="151" t="n">
        <f aca="false">SUM(C465)</f>
        <v>23774.76</v>
      </c>
      <c r="D466" s="151" t="n">
        <f aca="false">SUM(D465)</f>
        <v>23774.76</v>
      </c>
      <c r="E466" s="151" t="n">
        <f aca="false">SUM(E465)</f>
        <v>0</v>
      </c>
      <c r="F466" s="151" t="n">
        <f aca="false">SUM(F465)</f>
        <v>0</v>
      </c>
      <c r="G466" s="151" t="n">
        <f aca="false">SUM(G465)</f>
        <v>0</v>
      </c>
      <c r="H466" s="151" t="n">
        <f aca="false">SUM(H465)</f>
        <v>0</v>
      </c>
      <c r="I466" s="151" t="n">
        <f aca="false">SUM(I465)</f>
        <v>0</v>
      </c>
      <c r="J466" s="151" t="n">
        <f aca="false">SUM(J465)</f>
        <v>0</v>
      </c>
      <c r="K466" s="151" t="n">
        <f aca="false">SUM(K465)</f>
        <v>0</v>
      </c>
      <c r="L466" s="151" t="n">
        <f aca="false">SUM(L465)</f>
        <v>0</v>
      </c>
      <c r="M466" s="151" t="n">
        <f aca="false">SUM(M465)</f>
        <v>0</v>
      </c>
      <c r="N466" s="151" t="n">
        <f aca="false">SUM(N465)</f>
        <v>0</v>
      </c>
      <c r="O466" s="151" t="n">
        <f aca="false">SUM(O465)</f>
        <v>0</v>
      </c>
      <c r="P466" s="151" t="n">
        <f aca="false">SUM(P465)</f>
        <v>0</v>
      </c>
      <c r="Q466" s="151" t="n">
        <f aca="false">SUM(Q465)</f>
        <v>0</v>
      </c>
      <c r="R466" s="151" t="n">
        <f aca="false">SUM(R465)</f>
        <v>0</v>
      </c>
    </row>
    <row r="467" s="144" customFormat="true" ht="25.2" hidden="false" customHeight="true" outlineLevel="0" collapsed="false">
      <c r="A467" s="21" t="s">
        <v>944</v>
      </c>
      <c r="B467" s="21"/>
      <c r="C467" s="98" t="n">
        <f aca="false">C478+C481+C484+C488+C493+C506+C509+C512+C515+C520+C523+C526+C529+C543+C552+C566+C636+C660+C672+C689+C731+C736+C739+C742+C746+C749+C752+C755+C759+C764+C767+C770+C773+C776+C791+C795+C800+C804+C807+C810+C815+C818+C821+C824+C828+C831+C849+C853+C856+C859+C862+C866+C875+C880+C883</f>
        <v>378509804.42</v>
      </c>
      <c r="D467" s="98" t="n">
        <f aca="false">D478+D481+D484+D488+D493+D506+D509+D512+D515+D520+D523+D526+D529+D543+D552+D566+D636+D660+D672+D689+D731+D736+D739+D742+D746+D749+D752+D755+D759+D764+D767+D770+D773+D776+D791+D795+D800+D804+D807+D810+D815+D818+D821+D824+D828+D831+D849+D853+D856+D859+D862+D866+D875+D880+D883</f>
        <v>90977317.98</v>
      </c>
      <c r="E467" s="98" t="n">
        <f aca="false">E478+E481+E484+E488+E493+E506+E509+E512+E515+E520+E523+E526+E529+E543+E552+E566+E636+E660+E672+E689+E731+E736+E739+E742+E746+E749+E752+E755+E759+E764+E767+E770+E773+E776+E791+E795+E800+E804+E807+E810+E815+E818+E821+E824+E828+E831+E849+E853+E856+E859+E862+E866+E875+E880+E883</f>
        <v>0</v>
      </c>
      <c r="F467" s="98" t="n">
        <f aca="false">F478+F481+F484+F488+F493+F506+F509+F512+F515+F520+F523+F526+F529+F543+F552+F566+F636+F660+F672+F689+F731+F736+F739+F742+F746+F749+F752+F755+F759+F764+F767+F770+F773+F776+F791+F795+F800+F804+F807+F810+F815+F818+F821+F824+F828+F831+F849+F853+F856+F859+F862+F866+F875+F880+F883</f>
        <v>0</v>
      </c>
      <c r="G467" s="98" t="n">
        <f aca="false">G478+G481+G484+G488+G493+G506+G509+G512+G515+G520+G523+G526+G529+G543+G552+G566+G636+G660+G672+G689+G731+G736+G739+G742+G746+G749+G752+G755+G759+G764+G767+G770+G773+G776+G791+G795+G800+G804+G807+G810+G815+G818+G821+G824+G828+G831+G849+G853+G856+G859+G862+G866+G875+G880+G883</f>
        <v>92006</v>
      </c>
      <c r="H467" s="98" t="n">
        <f aca="false">H478+H481+H484+H488+H493+H506+H509+H512+H515+H520+H523+H526+H529+H543+H552+H566+H636+H660+H672+H689+H731+H736+H739+H742+H746+H749+H752+H755+H759+H764+H767+H770+H773+H776+H791+H795+H800+H804+H807+H810+H815+H818+H821+H824+H828+H831+H849+H853+H856+H859+H862+H866+H875+H880+H883</f>
        <v>182553708.45</v>
      </c>
      <c r="I467" s="98" t="n">
        <f aca="false">I478+I481+I484+I488+I493+I506+I509+I512+I515+I520+I523+I526+I529+I543+I552+I566+I636+I660+I672+I689+I731+I736+I739+I742+I746+I749+I752+I755+I759+I764+I767+I770+I773+I776+I791+I795+I800+I804+I807+I810+I815+I818+I821+I824+I828+I831+I849+I853+I856+I859+I862+I866+I875+I880+I883</f>
        <v>7267.7</v>
      </c>
      <c r="J467" s="98" t="n">
        <f aca="false">J478+J481+J484+J488+J493+J506+J509+J512+J515+J520+J523+J526+J529+J543+J552+J566+J636+J660+J672+J689+J731+J736+J739+J742+J746+J749+J752+J755+J759+J764+J767+J770+J773+J776+J791+J795+J800+J804+J807+J810+J815+J818+J821+J824+J828+J831+J849+J853+J856+J859+J862+J866+J875+J880+J883</f>
        <v>6178780.39</v>
      </c>
      <c r="K467" s="98" t="n">
        <f aca="false">K478+K481+K484+K488+K493+K506+K509+K512+K515+K520+K523+K526+K529+K543+K552+K566+K636+K660+K672+K689+K731+K736+K739+K742+K746+K749+K752+K755+K759+K764+K767+K770+K773+K776+K791+K795+K800+K804+K807+K810+K815+K818+K821+K824+K828+K831+K849+K853+K856+K859+K862+K866+K875+K880+K883</f>
        <v>66612.87</v>
      </c>
      <c r="L467" s="98" t="n">
        <f aca="false">L478+L481+L484+L488+L493+L506+L509+L512+L515+L520+L523+L526+L529+L543+L552+L566+L636+L660+L672+L689+L731+L736+L739+L742+L746+L749+L752+L755+L759+L764+L767+L770+L773+L776+L791+L795+L800+L804+L807+L810+L815+L818+L821+L824+L828+L831+L849+L853+L856+L859+L862+L866+L875+L880+L883</f>
        <v>92535324.66</v>
      </c>
      <c r="M467" s="98" t="n">
        <f aca="false">M478+M481+M484+M488+M493+M506+M509+M512+M515+M520+M523+M526+M529+M543+M552+M566+M636+M660+M672+M689+M731+M736+M739+M742+M746+M749+M752+M755+M759+M764+M767+M770+M773+M776+M791+M795+M800+M804+M807+M810+M815+M818+M821+M824+M828+M831+M849+M853+M856+M859+M862+M866+M875+M880+M883</f>
        <v>4532.4</v>
      </c>
      <c r="N467" s="98" t="n">
        <f aca="false">N478+N481+N484+N488+N493+N506+N509+N512+N515+N520+N523+N526+N529+N543+N552+N566+N636+N660+N672+N689+N731+N736+N739+N742+N746+N749+N752+N755+N759+N764+N767+N770+N773+N776+N791+N795+N800+N804+N807+N810+N815+N818+N821+N824+N828+N831+N849+N853+N856+N859+N862+N866+N875+N880+N883</f>
        <v>6257250.95</v>
      </c>
      <c r="O467" s="98" t="n">
        <f aca="false">O478+O481+O484+O488+O493+O506+O509+O512+O515+O520+O523+O526+O529+O543+O552+O566+O636+O660+O672+O689+O731+O736+O739+O742+O746+O749+O752+O755+O759+O764+O767+O770+O773+O776+O791+O795+O800+O804+O807+O810+O815+O818+O821+O824+O828+O831+O849+O853+O856+O859+O862+O866+O875+O880+O883</f>
        <v>0</v>
      </c>
      <c r="P467" s="98" t="n">
        <f aca="false">P478+P481+P484+P488+P493+P506+P509+P512+P515+P520+P523+P526+P529+P543+P552+P566+P636+P660+P672+P689+P731+P736+P739+P742+P746+P749+P752+P755+P759+P764+P767+P770+P773+P776+P791+P795+P800+P804+P807+P810+P815+P818+P821+P824+P828+P831+P849+P853+P856+P859+P862+P866+P875+P880+P883</f>
        <v>0</v>
      </c>
      <c r="Q467" s="98" t="n">
        <f aca="false">Q478+Q481+Q484+Q488+Q493+Q506+Q509+Q512+Q515+Q520+Q523+Q526+Q529+Q543+Q552+Q566+Q636+Q660+Q672+Q689+Q731+Q736+Q739+Q742+Q746+Q749+Q752+Q755+Q759+Q764+Q767+Q770+Q773+Q776+Q791+Q795+Q800+Q804+Q807+Q810+Q815+Q818+Q821+Q824+Q828+Q831+Q849+Q853+Q856+Q859+Q862+Q866+Q875+Q880+Q883</f>
        <v>7421.99</v>
      </c>
      <c r="R467" s="98" t="n">
        <f aca="false">R478+R481+R484+R488+R493+R506+R509+R512+R515+R520+R523+R526+R529+R543+R552+R566+R636+R660+R672+R689+R731+R736+R739+R742+R746+R749+R752+R755+R759+R764+R767+R770+R773+R776+R791+R795+R800+R804+R807+R810+R815+R818+R821+R824+R828+R831+R849+R853+R856+R859+R862+R866+R875+R880+R883</f>
        <v>0</v>
      </c>
    </row>
    <row r="468" customFormat="false" ht="14.4" hidden="false" customHeight="false" outlineLevel="0" collapsed="false">
      <c r="A468" s="150" t="s">
        <v>113</v>
      </c>
      <c r="B468" s="107"/>
      <c r="C468" s="152"/>
      <c r="D468" s="152"/>
      <c r="E468" s="152"/>
      <c r="F468" s="152"/>
      <c r="G468" s="152"/>
      <c r="H468" s="152"/>
      <c r="I468" s="152"/>
      <c r="J468" s="152"/>
      <c r="K468" s="152"/>
      <c r="L468" s="152"/>
      <c r="M468" s="152"/>
      <c r="N468" s="152"/>
      <c r="O468" s="152"/>
      <c r="P468" s="152"/>
      <c r="Q468" s="151"/>
      <c r="R468" s="151"/>
    </row>
    <row r="469" s="177" customFormat="true" ht="13.8" hidden="false" customHeight="false" outlineLevel="0" collapsed="false">
      <c r="A469" s="161" t="n">
        <v>322</v>
      </c>
      <c r="B469" s="162" t="s">
        <v>488</v>
      </c>
      <c r="C469" s="125" t="n">
        <v>592911.52</v>
      </c>
      <c r="D469" s="164" t="n">
        <v>0</v>
      </c>
      <c r="E469" s="164" t="n">
        <v>0</v>
      </c>
      <c r="F469" s="164" t="n">
        <v>0</v>
      </c>
      <c r="G469" s="164" t="n">
        <v>163</v>
      </c>
      <c r="H469" s="125" t="n">
        <v>592911.52</v>
      </c>
      <c r="I469" s="164" t="n">
        <v>0</v>
      </c>
      <c r="J469" s="164" t="n">
        <v>0</v>
      </c>
      <c r="K469" s="164" t="n">
        <v>0</v>
      </c>
      <c r="L469" s="164" t="n">
        <v>0</v>
      </c>
      <c r="M469" s="164" t="n">
        <v>0</v>
      </c>
      <c r="N469" s="164" t="n">
        <v>0</v>
      </c>
      <c r="O469" s="164" t="n">
        <v>0</v>
      </c>
      <c r="P469" s="164" t="n">
        <v>0</v>
      </c>
      <c r="Q469" s="164" t="n">
        <v>0</v>
      </c>
      <c r="R469" s="164" t="n">
        <v>0</v>
      </c>
    </row>
    <row r="470" s="143" customFormat="true" ht="15" hidden="false" customHeight="true" outlineLevel="0" collapsed="false">
      <c r="A470" s="161" t="n">
        <v>323</v>
      </c>
      <c r="B470" s="162" t="s">
        <v>490</v>
      </c>
      <c r="C470" s="40" t="n">
        <v>723649.99</v>
      </c>
      <c r="D470" s="164" t="n">
        <v>45785.21</v>
      </c>
      <c r="E470" s="164" t="n">
        <v>0</v>
      </c>
      <c r="F470" s="164" t="n">
        <v>0</v>
      </c>
      <c r="G470" s="164" t="n">
        <v>0</v>
      </c>
      <c r="H470" s="164" t="n">
        <v>0</v>
      </c>
      <c r="I470" s="164" t="n">
        <v>0</v>
      </c>
      <c r="J470" s="164" t="n">
        <v>0</v>
      </c>
      <c r="K470" s="164" t="n">
        <v>486.5</v>
      </c>
      <c r="L470" s="164" t="n">
        <v>677864.78</v>
      </c>
      <c r="M470" s="164" t="n">
        <v>0</v>
      </c>
      <c r="N470" s="164" t="n">
        <v>0</v>
      </c>
      <c r="O470" s="164" t="n">
        <v>0</v>
      </c>
      <c r="P470" s="164" t="n">
        <v>0</v>
      </c>
      <c r="Q470" s="164" t="n">
        <v>0</v>
      </c>
      <c r="R470" s="164" t="n">
        <v>0</v>
      </c>
    </row>
    <row r="471" s="143" customFormat="true" ht="15" hidden="false" customHeight="true" outlineLevel="0" collapsed="false">
      <c r="A471" s="161" t="n">
        <v>324</v>
      </c>
      <c r="B471" s="162" t="s">
        <v>491</v>
      </c>
      <c r="C471" s="40" t="n">
        <v>79909.61</v>
      </c>
      <c r="D471" s="164" t="n">
        <v>79909.61</v>
      </c>
      <c r="E471" s="164" t="n">
        <v>0</v>
      </c>
      <c r="F471" s="164" t="n">
        <v>0</v>
      </c>
      <c r="G471" s="164" t="n">
        <v>0</v>
      </c>
      <c r="H471" s="164" t="n">
        <v>0</v>
      </c>
      <c r="I471" s="164" t="n">
        <v>0</v>
      </c>
      <c r="J471" s="164" t="n">
        <v>0</v>
      </c>
      <c r="K471" s="164" t="n">
        <v>0</v>
      </c>
      <c r="L471" s="164" t="n">
        <v>0</v>
      </c>
      <c r="M471" s="164" t="n">
        <v>0</v>
      </c>
      <c r="N471" s="164" t="n">
        <v>0</v>
      </c>
      <c r="O471" s="164" t="n">
        <v>0</v>
      </c>
      <c r="P471" s="164" t="n">
        <v>0</v>
      </c>
      <c r="Q471" s="164" t="n">
        <v>0</v>
      </c>
      <c r="R471" s="164" t="n">
        <v>0</v>
      </c>
    </row>
    <row r="472" s="143" customFormat="true" ht="15" hidden="false" customHeight="true" outlineLevel="0" collapsed="false">
      <c r="A472" s="161" t="n">
        <v>325</v>
      </c>
      <c r="B472" s="162" t="s">
        <v>492</v>
      </c>
      <c r="C472" s="40" t="n">
        <v>56134.85</v>
      </c>
      <c r="D472" s="164" t="n">
        <v>56134.85</v>
      </c>
      <c r="E472" s="164" t="n">
        <v>0</v>
      </c>
      <c r="F472" s="164" t="n">
        <v>0</v>
      </c>
      <c r="G472" s="164" t="n">
        <v>0</v>
      </c>
      <c r="H472" s="164" t="n">
        <v>0</v>
      </c>
      <c r="I472" s="164" t="n">
        <v>0</v>
      </c>
      <c r="J472" s="164" t="n">
        <v>0</v>
      </c>
      <c r="K472" s="164" t="n">
        <v>0</v>
      </c>
      <c r="L472" s="164" t="n">
        <v>0</v>
      </c>
      <c r="M472" s="164" t="n">
        <v>0</v>
      </c>
      <c r="N472" s="164" t="n">
        <v>0</v>
      </c>
      <c r="O472" s="164" t="n">
        <v>0</v>
      </c>
      <c r="P472" s="164" t="n">
        <v>0</v>
      </c>
      <c r="Q472" s="164" t="n">
        <v>0</v>
      </c>
      <c r="R472" s="164" t="n">
        <v>0</v>
      </c>
    </row>
    <row r="473" s="143" customFormat="true" ht="15" hidden="false" customHeight="true" outlineLevel="0" collapsed="false">
      <c r="A473" s="161" t="n">
        <v>326</v>
      </c>
      <c r="B473" s="162" t="s">
        <v>493</v>
      </c>
      <c r="C473" s="40" t="n">
        <v>32360.09</v>
      </c>
      <c r="D473" s="164" t="n">
        <v>32360.09</v>
      </c>
      <c r="E473" s="164" t="n">
        <v>0</v>
      </c>
      <c r="F473" s="164" t="n">
        <v>0</v>
      </c>
      <c r="G473" s="164" t="n">
        <v>0</v>
      </c>
      <c r="H473" s="164" t="n">
        <v>0</v>
      </c>
      <c r="I473" s="164" t="n">
        <v>0</v>
      </c>
      <c r="J473" s="164" t="n">
        <v>0</v>
      </c>
      <c r="K473" s="164" t="n">
        <v>0</v>
      </c>
      <c r="L473" s="164" t="n">
        <v>0</v>
      </c>
      <c r="M473" s="164" t="n">
        <v>0</v>
      </c>
      <c r="N473" s="164" t="n">
        <v>0</v>
      </c>
      <c r="O473" s="164" t="n">
        <v>0</v>
      </c>
      <c r="P473" s="164" t="n">
        <v>0</v>
      </c>
      <c r="Q473" s="164" t="n">
        <v>0</v>
      </c>
      <c r="R473" s="164" t="n">
        <v>0</v>
      </c>
    </row>
    <row r="474" s="143" customFormat="true" ht="15" hidden="false" customHeight="true" outlineLevel="0" collapsed="false">
      <c r="A474" s="161" t="n">
        <v>327</v>
      </c>
      <c r="B474" s="162" t="s">
        <v>494</v>
      </c>
      <c r="C474" s="40" t="n">
        <v>27076.81</v>
      </c>
      <c r="D474" s="164" t="n">
        <v>27076.81</v>
      </c>
      <c r="E474" s="164" t="n">
        <v>0</v>
      </c>
      <c r="F474" s="164" t="n">
        <v>0</v>
      </c>
      <c r="G474" s="164" t="n">
        <v>0</v>
      </c>
      <c r="H474" s="164" t="n">
        <v>0</v>
      </c>
      <c r="I474" s="164" t="n">
        <v>0</v>
      </c>
      <c r="J474" s="164" t="n">
        <v>0</v>
      </c>
      <c r="K474" s="164" t="n">
        <v>0</v>
      </c>
      <c r="L474" s="164" t="n">
        <v>0</v>
      </c>
      <c r="M474" s="164" t="n">
        <v>0</v>
      </c>
      <c r="N474" s="164" t="n">
        <v>0</v>
      </c>
      <c r="O474" s="164" t="n">
        <v>0</v>
      </c>
      <c r="P474" s="164" t="n">
        <v>0</v>
      </c>
      <c r="Q474" s="164" t="n">
        <v>0</v>
      </c>
      <c r="R474" s="164" t="n">
        <v>0</v>
      </c>
    </row>
    <row r="475" s="143" customFormat="true" ht="15" hidden="false" customHeight="true" outlineLevel="0" collapsed="false">
      <c r="A475" s="161" t="n">
        <v>328</v>
      </c>
      <c r="B475" s="162" t="s">
        <v>495</v>
      </c>
      <c r="C475" s="40" t="n">
        <v>768582</v>
      </c>
      <c r="D475" s="164" t="n">
        <v>0</v>
      </c>
      <c r="E475" s="164" t="n">
        <v>0</v>
      </c>
      <c r="F475" s="164" t="n">
        <v>0</v>
      </c>
      <c r="G475" s="164" t="n">
        <v>263</v>
      </c>
      <c r="H475" s="164" t="n">
        <v>768582</v>
      </c>
      <c r="I475" s="164" t="n">
        <v>0</v>
      </c>
      <c r="J475" s="164" t="n">
        <v>0</v>
      </c>
      <c r="K475" s="164" t="n">
        <v>0</v>
      </c>
      <c r="L475" s="164" t="n">
        <v>0</v>
      </c>
      <c r="M475" s="164" t="n">
        <v>0</v>
      </c>
      <c r="N475" s="164" t="n">
        <v>0</v>
      </c>
      <c r="O475" s="164" t="n">
        <v>0</v>
      </c>
      <c r="P475" s="164" t="n">
        <v>0</v>
      </c>
      <c r="Q475" s="164" t="n">
        <v>0</v>
      </c>
      <c r="R475" s="164" t="n">
        <v>0</v>
      </c>
    </row>
    <row r="476" s="143" customFormat="true" ht="15" hidden="false" customHeight="true" outlineLevel="0" collapsed="false">
      <c r="A476" s="161" t="n">
        <v>329</v>
      </c>
      <c r="B476" s="162" t="s">
        <v>496</v>
      </c>
      <c r="C476" s="40" t="n">
        <v>410608.45</v>
      </c>
      <c r="D476" s="164" t="n">
        <v>62270.95</v>
      </c>
      <c r="E476" s="164" t="n">
        <v>0</v>
      </c>
      <c r="F476" s="164" t="n">
        <v>0</v>
      </c>
      <c r="G476" s="164" t="n">
        <v>0</v>
      </c>
      <c r="H476" s="164" t="n">
        <v>0</v>
      </c>
      <c r="I476" s="164" t="n">
        <v>0</v>
      </c>
      <c r="J476" s="164" t="n">
        <v>0</v>
      </c>
      <c r="K476" s="164" t="n">
        <v>250</v>
      </c>
      <c r="L476" s="164" t="n">
        <v>348337.5</v>
      </c>
      <c r="M476" s="164" t="n">
        <v>0</v>
      </c>
      <c r="N476" s="164" t="n">
        <v>0</v>
      </c>
      <c r="O476" s="164" t="n">
        <v>0</v>
      </c>
      <c r="P476" s="164" t="n">
        <v>0</v>
      </c>
      <c r="Q476" s="164" t="n">
        <v>0</v>
      </c>
      <c r="R476" s="164" t="n">
        <v>0</v>
      </c>
    </row>
    <row r="477" s="143" customFormat="true" ht="15" hidden="false" customHeight="true" outlineLevel="0" collapsed="false">
      <c r="A477" s="161" t="n">
        <v>330</v>
      </c>
      <c r="B477" s="162" t="s">
        <v>497</v>
      </c>
      <c r="C477" s="40" t="n">
        <v>32360.09</v>
      </c>
      <c r="D477" s="164" t="n">
        <v>32360.09</v>
      </c>
      <c r="E477" s="164" t="n">
        <v>0</v>
      </c>
      <c r="F477" s="164" t="n">
        <v>0</v>
      </c>
      <c r="G477" s="164" t="n">
        <v>0</v>
      </c>
      <c r="H477" s="164" t="n">
        <v>0</v>
      </c>
      <c r="I477" s="164" t="n">
        <v>0</v>
      </c>
      <c r="J477" s="164" t="n">
        <v>0</v>
      </c>
      <c r="K477" s="164" t="n">
        <v>0</v>
      </c>
      <c r="L477" s="164" t="n">
        <v>0</v>
      </c>
      <c r="M477" s="164" t="n">
        <v>0</v>
      </c>
      <c r="N477" s="164" t="n">
        <v>0</v>
      </c>
      <c r="O477" s="164" t="n">
        <v>0</v>
      </c>
      <c r="P477" s="164" t="n">
        <v>0</v>
      </c>
      <c r="Q477" s="164" t="n">
        <v>0</v>
      </c>
      <c r="R477" s="164" t="n">
        <v>0</v>
      </c>
    </row>
    <row r="478" customFormat="false" ht="14.4" hidden="false" customHeight="false" outlineLevel="0" collapsed="false">
      <c r="A478" s="150" t="s">
        <v>861</v>
      </c>
      <c r="B478" s="107"/>
      <c r="C478" s="151" t="n">
        <f aca="false">C477+C476+C475+C474+C473+C472+C471+C470+C469</f>
        <v>2723593.41</v>
      </c>
      <c r="D478" s="151" t="n">
        <f aca="false">D477+D476+D475+D474+D473+D472+D471+D470+D469</f>
        <v>335897.61</v>
      </c>
      <c r="E478" s="151" t="n">
        <f aca="false">E477+E476+E475+E474+E473+E472+E471+E470+E469</f>
        <v>0</v>
      </c>
      <c r="F478" s="151" t="n">
        <f aca="false">F477+F476+F475+F474+F473+F472+F471+F470+F469</f>
        <v>0</v>
      </c>
      <c r="G478" s="151" t="n">
        <f aca="false">G477+G476+G475+G474+G473+G472+G471+G470+G469</f>
        <v>426</v>
      </c>
      <c r="H478" s="151" t="n">
        <f aca="false">H477+H476+H475+H474+H473+H472+H471+H470+H469</f>
        <v>1361493.52</v>
      </c>
      <c r="I478" s="151" t="n">
        <f aca="false">I477+I476+I475+I474+I473+I472+I471+I470+I469</f>
        <v>0</v>
      </c>
      <c r="J478" s="151" t="n">
        <f aca="false">J477+J476+J475+J474+J473+J472+J471+J470+J469</f>
        <v>0</v>
      </c>
      <c r="K478" s="151" t="n">
        <f aca="false">K477+K476+K475+K474+K473+K472+K471+K470+K469</f>
        <v>736.5</v>
      </c>
      <c r="L478" s="151" t="n">
        <f aca="false">L477+L476+L475+L474+L473+L472+L471+L470+L469</f>
        <v>1026202.28</v>
      </c>
      <c r="M478" s="151" t="n">
        <f aca="false">M477+M476+M475+M474+M473+M472+M471+M470+M469</f>
        <v>0</v>
      </c>
      <c r="N478" s="151" t="n">
        <f aca="false">N477+N476+N475+N474+N473+N472+N471+N470+N469</f>
        <v>0</v>
      </c>
      <c r="O478" s="151" t="n">
        <f aca="false">O477+O476+O475+O474+O473+O472+O471+O470+O469</f>
        <v>0</v>
      </c>
      <c r="P478" s="151" t="n">
        <f aca="false">P477+P476+P475+P474+P473+P472+P471+P470+P469</f>
        <v>0</v>
      </c>
      <c r="Q478" s="151" t="n">
        <f aca="false">Q477+Q476+Q475+Q474+Q473+Q472+Q471+Q470+Q469</f>
        <v>0</v>
      </c>
      <c r="R478" s="151" t="n">
        <f aca="false">R477+R476+R475+R474+R473+R472+R471+R470+R469</f>
        <v>0</v>
      </c>
    </row>
    <row r="479" customFormat="false" ht="14.4" hidden="false" customHeight="false" outlineLevel="0" collapsed="false">
      <c r="A479" s="145" t="s">
        <v>156</v>
      </c>
      <c r="B479" s="145"/>
      <c r="C479" s="145"/>
      <c r="D479" s="145"/>
      <c r="E479" s="145"/>
      <c r="F479" s="30"/>
      <c r="G479" s="30"/>
      <c r="H479" s="41"/>
      <c r="I479" s="41"/>
      <c r="J479" s="41"/>
      <c r="K479" s="116"/>
      <c r="L479" s="41"/>
      <c r="M479" s="146"/>
      <c r="N479" s="146"/>
      <c r="O479" s="146"/>
      <c r="P479" s="41"/>
      <c r="Q479" s="41"/>
      <c r="R479" s="41"/>
    </row>
    <row r="480" s="143" customFormat="true" ht="15" hidden="false" customHeight="true" outlineLevel="0" collapsed="false">
      <c r="A480" s="147" t="n">
        <v>331</v>
      </c>
      <c r="B480" s="148" t="s">
        <v>499</v>
      </c>
      <c r="C480" s="87" t="n">
        <v>23114.35</v>
      </c>
      <c r="D480" s="149" t="n">
        <v>23114.35</v>
      </c>
      <c r="E480" s="164" t="n">
        <v>0</v>
      </c>
      <c r="F480" s="164" t="n">
        <v>0</v>
      </c>
      <c r="G480" s="164" t="n">
        <v>0</v>
      </c>
      <c r="H480" s="164" t="n">
        <v>0</v>
      </c>
      <c r="I480" s="164" t="n">
        <v>0</v>
      </c>
      <c r="J480" s="164" t="n">
        <v>0</v>
      </c>
      <c r="K480" s="164" t="n">
        <v>0</v>
      </c>
      <c r="L480" s="164" t="n">
        <v>0</v>
      </c>
      <c r="M480" s="164" t="n">
        <v>0</v>
      </c>
      <c r="N480" s="164" t="n">
        <v>0</v>
      </c>
      <c r="O480" s="164" t="n">
        <v>0</v>
      </c>
      <c r="P480" s="164" t="n">
        <v>0</v>
      </c>
      <c r="Q480" s="164" t="n">
        <v>0</v>
      </c>
      <c r="R480" s="164" t="n">
        <v>0</v>
      </c>
    </row>
    <row r="481" customFormat="false" ht="14.4" hidden="false" customHeight="false" outlineLevel="0" collapsed="false">
      <c r="A481" s="150" t="s">
        <v>869</v>
      </c>
      <c r="B481" s="107"/>
      <c r="C481" s="151" t="n">
        <f aca="false">SUM(C480:C480)</f>
        <v>23114.35</v>
      </c>
      <c r="D481" s="151" t="n">
        <f aca="false">SUM(D480:D480)</f>
        <v>23114.35</v>
      </c>
      <c r="E481" s="151" t="n">
        <f aca="false">E480</f>
        <v>0</v>
      </c>
      <c r="F481" s="151" t="n">
        <f aca="false">F480</f>
        <v>0</v>
      </c>
      <c r="G481" s="151" t="n">
        <f aca="false">G480</f>
        <v>0</v>
      </c>
      <c r="H481" s="151" t="n">
        <f aca="false">H480</f>
        <v>0</v>
      </c>
      <c r="I481" s="151" t="n">
        <f aca="false">I480</f>
        <v>0</v>
      </c>
      <c r="J481" s="151" t="n">
        <f aca="false">J480</f>
        <v>0</v>
      </c>
      <c r="K481" s="151" t="n">
        <f aca="false">K480</f>
        <v>0</v>
      </c>
      <c r="L481" s="151" t="n">
        <f aca="false">L480</f>
        <v>0</v>
      </c>
      <c r="M481" s="151" t="n">
        <f aca="false">M480</f>
        <v>0</v>
      </c>
      <c r="N481" s="151" t="n">
        <f aca="false">N480</f>
        <v>0</v>
      </c>
      <c r="O481" s="151" t="n">
        <f aca="false">O480</f>
        <v>0</v>
      </c>
      <c r="P481" s="151" t="n">
        <f aca="false">P480</f>
        <v>0</v>
      </c>
      <c r="Q481" s="151" t="n">
        <f aca="false">Q480</f>
        <v>0</v>
      </c>
      <c r="R481" s="151" t="n">
        <f aca="false">R480</f>
        <v>0</v>
      </c>
    </row>
    <row r="482" customFormat="false" ht="14.4" hidden="false" customHeight="true" outlineLevel="0" collapsed="false">
      <c r="A482" s="145" t="s">
        <v>162</v>
      </c>
      <c r="B482" s="145"/>
      <c r="C482" s="145"/>
      <c r="D482" s="145"/>
      <c r="E482" s="145"/>
      <c r="F482" s="30"/>
      <c r="G482" s="30"/>
      <c r="H482" s="41"/>
      <c r="I482" s="41"/>
      <c r="J482" s="41"/>
      <c r="K482" s="116"/>
      <c r="L482" s="41"/>
      <c r="M482" s="146"/>
      <c r="N482" s="146"/>
      <c r="O482" s="146"/>
      <c r="P482" s="41"/>
      <c r="Q482" s="41"/>
      <c r="R482" s="41"/>
    </row>
    <row r="483" s="143" customFormat="true" ht="15" hidden="false" customHeight="true" outlineLevel="0" collapsed="false">
      <c r="A483" s="147" t="n">
        <v>332</v>
      </c>
      <c r="B483" s="148" t="s">
        <v>500</v>
      </c>
      <c r="C483" s="87" t="n">
        <v>29079.68</v>
      </c>
      <c r="D483" s="149" t="n">
        <v>29079.68</v>
      </c>
      <c r="E483" s="164" t="n">
        <v>0</v>
      </c>
      <c r="F483" s="164" t="n">
        <v>0</v>
      </c>
      <c r="G483" s="164" t="n">
        <v>0</v>
      </c>
      <c r="H483" s="164" t="n">
        <v>0</v>
      </c>
      <c r="I483" s="164" t="n">
        <v>0</v>
      </c>
      <c r="J483" s="164" t="n">
        <v>0</v>
      </c>
      <c r="K483" s="164" t="n">
        <v>0</v>
      </c>
      <c r="L483" s="164" t="n">
        <v>0</v>
      </c>
      <c r="M483" s="164" t="n">
        <v>0</v>
      </c>
      <c r="N483" s="164" t="n">
        <v>0</v>
      </c>
      <c r="O483" s="164" t="n">
        <v>0</v>
      </c>
      <c r="P483" s="164" t="n">
        <v>0</v>
      </c>
      <c r="Q483" s="164" t="n">
        <v>0</v>
      </c>
      <c r="R483" s="164" t="n">
        <v>0</v>
      </c>
    </row>
    <row r="484" customFormat="false" ht="14.4" hidden="false" customHeight="false" outlineLevel="0" collapsed="false">
      <c r="A484" s="150" t="s">
        <v>871</v>
      </c>
      <c r="B484" s="107"/>
      <c r="C484" s="151" t="n">
        <f aca="false">SUM(C483:C483)</f>
        <v>29079.68</v>
      </c>
      <c r="D484" s="151" t="n">
        <f aca="false">SUM(D483:D483)</f>
        <v>29079.68</v>
      </c>
      <c r="E484" s="151" t="n">
        <f aca="false">E483</f>
        <v>0</v>
      </c>
      <c r="F484" s="151" t="n">
        <f aca="false">F483</f>
        <v>0</v>
      </c>
      <c r="G484" s="151" t="n">
        <f aca="false">G483</f>
        <v>0</v>
      </c>
      <c r="H484" s="151" t="n">
        <f aca="false">H483</f>
        <v>0</v>
      </c>
      <c r="I484" s="151" t="n">
        <f aca="false">I483</f>
        <v>0</v>
      </c>
      <c r="J484" s="151" t="n">
        <f aca="false">J483</f>
        <v>0</v>
      </c>
      <c r="K484" s="151" t="n">
        <f aca="false">K483</f>
        <v>0</v>
      </c>
      <c r="L484" s="151" t="n">
        <f aca="false">L483</f>
        <v>0</v>
      </c>
      <c r="M484" s="151" t="n">
        <f aca="false">M483</f>
        <v>0</v>
      </c>
      <c r="N484" s="151" t="n">
        <f aca="false">N483</f>
        <v>0</v>
      </c>
      <c r="O484" s="151" t="n">
        <f aca="false">O483</f>
        <v>0</v>
      </c>
      <c r="P484" s="151" t="n">
        <f aca="false">P483</f>
        <v>0</v>
      </c>
      <c r="Q484" s="151" t="n">
        <f aca="false">Q483</f>
        <v>0</v>
      </c>
      <c r="R484" s="151" t="n">
        <f aca="false">R483</f>
        <v>0</v>
      </c>
    </row>
    <row r="485" customFormat="false" ht="14.4" hidden="false" customHeight="true" outlineLevel="0" collapsed="false">
      <c r="A485" s="145" t="s">
        <v>501</v>
      </c>
      <c r="B485" s="145"/>
      <c r="C485" s="145"/>
      <c r="D485" s="145"/>
      <c r="E485" s="145"/>
      <c r="F485" s="30"/>
      <c r="G485" s="30"/>
      <c r="H485" s="41"/>
      <c r="I485" s="41"/>
      <c r="J485" s="41"/>
      <c r="K485" s="116"/>
      <c r="L485" s="41"/>
      <c r="M485" s="146"/>
      <c r="N485" s="146"/>
      <c r="O485" s="146"/>
      <c r="P485" s="41"/>
      <c r="Q485" s="41"/>
      <c r="R485" s="41"/>
    </row>
    <row r="486" s="143" customFormat="true" ht="13.8" hidden="false" customHeight="false" outlineLevel="0" collapsed="false">
      <c r="A486" s="147" t="n">
        <v>333</v>
      </c>
      <c r="B486" s="148" t="s">
        <v>502</v>
      </c>
      <c r="C486" s="87" t="n">
        <v>1165562.05</v>
      </c>
      <c r="D486" s="149" t="n">
        <v>239682.34</v>
      </c>
      <c r="E486" s="164" t="n">
        <v>0</v>
      </c>
      <c r="F486" s="164" t="n">
        <v>0</v>
      </c>
      <c r="G486" s="149" t="n">
        <v>353.4</v>
      </c>
      <c r="H486" s="149" t="n">
        <v>786544.71</v>
      </c>
      <c r="I486" s="164" t="n">
        <v>0</v>
      </c>
      <c r="J486" s="164" t="n">
        <v>0</v>
      </c>
      <c r="K486" s="149" t="n">
        <v>100</v>
      </c>
      <c r="L486" s="149" t="n">
        <v>139335</v>
      </c>
      <c r="M486" s="164" t="n">
        <v>0</v>
      </c>
      <c r="N486" s="164" t="n">
        <v>0</v>
      </c>
      <c r="O486" s="164" t="n">
        <v>0</v>
      </c>
      <c r="P486" s="164" t="n">
        <v>0</v>
      </c>
      <c r="Q486" s="164" t="n">
        <v>0</v>
      </c>
      <c r="R486" s="164" t="n">
        <v>0</v>
      </c>
    </row>
    <row r="487" s="143" customFormat="true" ht="15" hidden="false" customHeight="true" outlineLevel="0" collapsed="false">
      <c r="A487" s="147" t="n">
        <v>334</v>
      </c>
      <c r="B487" s="148" t="s">
        <v>503</v>
      </c>
      <c r="C487" s="87" t="n">
        <v>126321.07</v>
      </c>
      <c r="D487" s="149" t="n">
        <v>126321.07</v>
      </c>
      <c r="E487" s="164" t="n">
        <v>0</v>
      </c>
      <c r="F487" s="164" t="n">
        <v>0</v>
      </c>
      <c r="G487" s="164" t="n">
        <v>0</v>
      </c>
      <c r="H487" s="164" t="n">
        <v>0</v>
      </c>
      <c r="I487" s="164" t="n">
        <v>0</v>
      </c>
      <c r="J487" s="164" t="n">
        <v>0</v>
      </c>
      <c r="K487" s="164" t="n">
        <v>0</v>
      </c>
      <c r="L487" s="164" t="n">
        <v>0</v>
      </c>
      <c r="M487" s="164" t="n">
        <v>0</v>
      </c>
      <c r="N487" s="164" t="n">
        <v>0</v>
      </c>
      <c r="O487" s="164" t="n">
        <v>0</v>
      </c>
      <c r="P487" s="164" t="n">
        <v>0</v>
      </c>
      <c r="Q487" s="164" t="n">
        <v>0</v>
      </c>
      <c r="R487" s="164" t="n">
        <v>0</v>
      </c>
    </row>
    <row r="488" customFormat="false" ht="14.4" hidden="false" customHeight="false" outlineLevel="0" collapsed="false">
      <c r="A488" s="150" t="s">
        <v>945</v>
      </c>
      <c r="B488" s="107"/>
      <c r="C488" s="151" t="n">
        <f aca="false">SUM(C486:C487)</f>
        <v>1291883.12</v>
      </c>
      <c r="D488" s="151" t="n">
        <f aca="false">SUM(D486:D487)</f>
        <v>366003.41</v>
      </c>
      <c r="E488" s="151" t="n">
        <f aca="false">E487</f>
        <v>0</v>
      </c>
      <c r="F488" s="151" t="n">
        <f aca="false">F487</f>
        <v>0</v>
      </c>
      <c r="G488" s="151" t="n">
        <f aca="false">SUM(G486:G487)</f>
        <v>353.4</v>
      </c>
      <c r="H488" s="151" t="n">
        <f aca="false">SUM(H486:H487)</f>
        <v>786544.71</v>
      </c>
      <c r="I488" s="151" t="n">
        <f aca="false">I487</f>
        <v>0</v>
      </c>
      <c r="J488" s="151" t="n">
        <f aca="false">J487</f>
        <v>0</v>
      </c>
      <c r="K488" s="151" t="n">
        <f aca="false">SUM(K486:K487)</f>
        <v>100</v>
      </c>
      <c r="L488" s="151" t="n">
        <f aca="false">SUM(L486:L487)</f>
        <v>139335</v>
      </c>
      <c r="M488" s="151" t="n">
        <f aca="false">M487</f>
        <v>0</v>
      </c>
      <c r="N488" s="151" t="n">
        <f aca="false">N487</f>
        <v>0</v>
      </c>
      <c r="O488" s="151" t="n">
        <f aca="false">O487</f>
        <v>0</v>
      </c>
      <c r="P488" s="151" t="n">
        <f aca="false">P487</f>
        <v>0</v>
      </c>
      <c r="Q488" s="151" t="n">
        <f aca="false">Q487</f>
        <v>0</v>
      </c>
      <c r="R488" s="151" t="n">
        <f aca="false">R487</f>
        <v>0</v>
      </c>
    </row>
    <row r="489" customFormat="false" ht="14.4" hidden="false" customHeight="true" outlineLevel="0" collapsed="false">
      <c r="A489" s="145" t="s">
        <v>166</v>
      </c>
      <c r="B489" s="145"/>
      <c r="C489" s="145"/>
      <c r="D489" s="145"/>
      <c r="E489" s="145"/>
      <c r="F489" s="30"/>
      <c r="G489" s="30"/>
      <c r="H489" s="41"/>
      <c r="I489" s="41"/>
      <c r="J489" s="41"/>
      <c r="K489" s="116"/>
      <c r="L489" s="41"/>
      <c r="M489" s="146"/>
      <c r="N489" s="146"/>
      <c r="O489" s="146"/>
      <c r="P489" s="41"/>
      <c r="Q489" s="41"/>
      <c r="R489" s="41"/>
    </row>
    <row r="490" s="143" customFormat="true" ht="13.8" hidden="false" customHeight="false" outlineLevel="0" collapsed="false">
      <c r="A490" s="147" t="n">
        <v>335</v>
      </c>
      <c r="B490" s="148" t="s">
        <v>505</v>
      </c>
      <c r="C490" s="87" t="n">
        <v>1403040.48</v>
      </c>
      <c r="D490" s="149" t="n">
        <v>254509.88</v>
      </c>
      <c r="E490" s="164" t="n">
        <v>0</v>
      </c>
      <c r="F490" s="164" t="n">
        <v>0</v>
      </c>
      <c r="G490" s="149" t="n">
        <v>265</v>
      </c>
      <c r="H490" s="149" t="n">
        <v>589797.25</v>
      </c>
      <c r="I490" s="164" t="n">
        <v>0</v>
      </c>
      <c r="J490" s="164" t="n">
        <v>0</v>
      </c>
      <c r="K490" s="149" t="n">
        <v>401</v>
      </c>
      <c r="L490" s="149" t="n">
        <v>558733.35</v>
      </c>
      <c r="M490" s="164" t="n">
        <v>0</v>
      </c>
      <c r="N490" s="164" t="n">
        <v>0</v>
      </c>
      <c r="O490" s="164" t="n">
        <v>0</v>
      </c>
      <c r="P490" s="164" t="n">
        <v>0</v>
      </c>
      <c r="Q490" s="164" t="n">
        <v>0</v>
      </c>
      <c r="R490" s="164" t="n">
        <v>0</v>
      </c>
    </row>
    <row r="491" s="143" customFormat="true" ht="15" hidden="false" customHeight="true" outlineLevel="0" collapsed="false">
      <c r="A491" s="147" t="n">
        <v>336</v>
      </c>
      <c r="B491" s="148" t="s">
        <v>506</v>
      </c>
      <c r="C491" s="87" t="n">
        <v>81606.62</v>
      </c>
      <c r="D491" s="149" t="n">
        <v>81606.62</v>
      </c>
      <c r="E491" s="164" t="n">
        <v>0</v>
      </c>
      <c r="F491" s="164" t="n">
        <v>0</v>
      </c>
      <c r="G491" s="164" t="n">
        <v>0</v>
      </c>
      <c r="H491" s="164" t="n">
        <v>0</v>
      </c>
      <c r="I491" s="164" t="n">
        <v>0</v>
      </c>
      <c r="J491" s="164" t="n">
        <v>0</v>
      </c>
      <c r="K491" s="164" t="n">
        <v>0</v>
      </c>
      <c r="L491" s="164" t="n">
        <v>0</v>
      </c>
      <c r="M491" s="164" t="n">
        <v>0</v>
      </c>
      <c r="N491" s="164" t="n">
        <v>0</v>
      </c>
      <c r="O491" s="164" t="n">
        <v>0</v>
      </c>
      <c r="P491" s="164" t="n">
        <v>0</v>
      </c>
      <c r="Q491" s="164" t="n">
        <v>0</v>
      </c>
      <c r="R491" s="164" t="n">
        <v>0</v>
      </c>
    </row>
    <row r="492" s="143" customFormat="true" ht="15" hidden="false" customHeight="true" outlineLevel="0" collapsed="false">
      <c r="A492" s="147" t="n">
        <v>337</v>
      </c>
      <c r="B492" s="148" t="s">
        <v>507</v>
      </c>
      <c r="C492" s="87" t="n">
        <v>29058.04</v>
      </c>
      <c r="D492" s="149" t="n">
        <v>29058.04</v>
      </c>
      <c r="E492" s="164" t="n">
        <v>0</v>
      </c>
      <c r="F492" s="164" t="n">
        <v>0</v>
      </c>
      <c r="G492" s="164" t="n">
        <v>0</v>
      </c>
      <c r="H492" s="164" t="n">
        <v>0</v>
      </c>
      <c r="I492" s="164" t="n">
        <v>0</v>
      </c>
      <c r="J492" s="164" t="n">
        <v>0</v>
      </c>
      <c r="K492" s="164" t="n">
        <v>0</v>
      </c>
      <c r="L492" s="164" t="n">
        <v>0</v>
      </c>
      <c r="M492" s="164" t="n">
        <v>0</v>
      </c>
      <c r="N492" s="164" t="n">
        <v>0</v>
      </c>
      <c r="O492" s="164" t="n">
        <v>0</v>
      </c>
      <c r="P492" s="164" t="n">
        <v>0</v>
      </c>
      <c r="Q492" s="164" t="n">
        <v>0</v>
      </c>
      <c r="R492" s="164" t="n">
        <v>0</v>
      </c>
    </row>
    <row r="493" customFormat="false" ht="14.4" hidden="false" customHeight="false" outlineLevel="0" collapsed="false">
      <c r="A493" s="150" t="s">
        <v>873</v>
      </c>
      <c r="B493" s="107"/>
      <c r="C493" s="151" t="n">
        <f aca="false">SUM(C490:C492)</f>
        <v>1513705.14</v>
      </c>
      <c r="D493" s="151" t="n">
        <f aca="false">SUM(D490:D492)</f>
        <v>365174.54</v>
      </c>
      <c r="E493" s="151" t="n">
        <f aca="false">E492</f>
        <v>0</v>
      </c>
      <c r="F493" s="151" t="n">
        <f aca="false">F492</f>
        <v>0</v>
      </c>
      <c r="G493" s="151" t="n">
        <f aca="false">SUM(G490:G492)</f>
        <v>265</v>
      </c>
      <c r="H493" s="151" t="n">
        <f aca="false">SUM(H490:H492)</f>
        <v>589797.25</v>
      </c>
      <c r="I493" s="151" t="n">
        <f aca="false">I492</f>
        <v>0</v>
      </c>
      <c r="J493" s="151" t="n">
        <f aca="false">J492</f>
        <v>0</v>
      </c>
      <c r="K493" s="151" t="n">
        <f aca="false">SUM(K490:K492)</f>
        <v>401</v>
      </c>
      <c r="L493" s="151" t="n">
        <f aca="false">SUM(L490:L492)</f>
        <v>558733.35</v>
      </c>
      <c r="M493" s="151" t="n">
        <f aca="false">M492</f>
        <v>0</v>
      </c>
      <c r="N493" s="151" t="n">
        <f aca="false">N492</f>
        <v>0</v>
      </c>
      <c r="O493" s="151" t="n">
        <f aca="false">O492</f>
        <v>0</v>
      </c>
      <c r="P493" s="151" t="n">
        <f aca="false">P492</f>
        <v>0</v>
      </c>
      <c r="Q493" s="151" t="n">
        <f aca="false">Q492</f>
        <v>0</v>
      </c>
      <c r="R493" s="151" t="n">
        <f aca="false">R492</f>
        <v>0</v>
      </c>
    </row>
    <row r="494" customFormat="false" ht="14.4" hidden="false" customHeight="false" outlineLevel="0" collapsed="false">
      <c r="A494" s="145" t="s">
        <v>170</v>
      </c>
      <c r="B494" s="145"/>
      <c r="C494" s="145"/>
      <c r="D494" s="145"/>
      <c r="E494" s="145"/>
      <c r="F494" s="30"/>
      <c r="G494" s="30"/>
      <c r="H494" s="41"/>
      <c r="I494" s="41"/>
      <c r="J494" s="41"/>
      <c r="K494" s="116"/>
      <c r="L494" s="41"/>
      <c r="M494" s="146"/>
      <c r="N494" s="146"/>
      <c r="O494" s="146"/>
      <c r="P494" s="41"/>
      <c r="Q494" s="41"/>
      <c r="R494" s="41"/>
    </row>
    <row r="495" s="143" customFormat="true" ht="15" hidden="false" customHeight="true" outlineLevel="0" collapsed="false">
      <c r="A495" s="147" t="n">
        <v>338</v>
      </c>
      <c r="B495" s="148" t="s">
        <v>508</v>
      </c>
      <c r="C495" s="87" t="n">
        <v>1491693.98</v>
      </c>
      <c r="D495" s="149" t="n">
        <v>338931.1</v>
      </c>
      <c r="E495" s="164" t="n">
        <v>0</v>
      </c>
      <c r="F495" s="164" t="n">
        <v>0</v>
      </c>
      <c r="G495" s="149" t="n">
        <v>248</v>
      </c>
      <c r="H495" s="149" t="n">
        <v>551961.2</v>
      </c>
      <c r="I495" s="164" t="n">
        <v>0</v>
      </c>
      <c r="J495" s="164" t="n">
        <v>0</v>
      </c>
      <c r="K495" s="149" t="n">
        <v>344</v>
      </c>
      <c r="L495" s="149" t="n">
        <v>479312.4</v>
      </c>
      <c r="M495" s="149" t="n">
        <v>88</v>
      </c>
      <c r="N495" s="149" t="n">
        <v>121489.28</v>
      </c>
      <c r="O495" s="164" t="n">
        <v>0</v>
      </c>
      <c r="P495" s="164" t="n">
        <v>0</v>
      </c>
      <c r="Q495" s="164" t="n">
        <v>0</v>
      </c>
      <c r="R495" s="164" t="n">
        <v>0</v>
      </c>
    </row>
    <row r="496" s="143" customFormat="true" ht="15" hidden="false" customHeight="true" outlineLevel="0" collapsed="false">
      <c r="A496" s="147" t="n">
        <v>339</v>
      </c>
      <c r="B496" s="148" t="s">
        <v>509</v>
      </c>
      <c r="C496" s="87" t="n">
        <v>397879.56</v>
      </c>
      <c r="D496" s="164" t="n">
        <v>0</v>
      </c>
      <c r="E496" s="164" t="n">
        <v>0</v>
      </c>
      <c r="F496" s="164" t="n">
        <v>0</v>
      </c>
      <c r="G496" s="164" t="n">
        <v>0</v>
      </c>
      <c r="H496" s="164" t="n">
        <v>0</v>
      </c>
      <c r="I496" s="149" t="n">
        <v>468</v>
      </c>
      <c r="J496" s="149" t="n">
        <v>397879.56</v>
      </c>
      <c r="K496" s="164" t="n">
        <v>0</v>
      </c>
      <c r="L496" s="164" t="n">
        <v>0</v>
      </c>
      <c r="M496" s="164" t="n">
        <v>0</v>
      </c>
      <c r="N496" s="164" t="n">
        <v>0</v>
      </c>
      <c r="O496" s="164" t="n">
        <v>0</v>
      </c>
      <c r="P496" s="164" t="n">
        <v>0</v>
      </c>
      <c r="Q496" s="164" t="n">
        <v>0</v>
      </c>
      <c r="R496" s="164" t="n">
        <v>0</v>
      </c>
    </row>
    <row r="497" s="143" customFormat="true" ht="15" hidden="false" customHeight="true" outlineLevel="0" collapsed="false">
      <c r="A497" s="147" t="n">
        <v>340</v>
      </c>
      <c r="B497" s="148" t="s">
        <v>510</v>
      </c>
      <c r="C497" s="87" t="n">
        <v>462285</v>
      </c>
      <c r="D497" s="149" t="n">
        <v>239349</v>
      </c>
      <c r="E497" s="164" t="n">
        <v>0</v>
      </c>
      <c r="F497" s="164" t="n">
        <v>0</v>
      </c>
      <c r="G497" s="164" t="n">
        <v>0</v>
      </c>
      <c r="H497" s="164" t="n">
        <v>0</v>
      </c>
      <c r="I497" s="164" t="n">
        <v>0</v>
      </c>
      <c r="J497" s="164" t="n">
        <v>0</v>
      </c>
      <c r="K497" s="149" t="n">
        <v>160</v>
      </c>
      <c r="L497" s="149" t="n">
        <v>222936</v>
      </c>
      <c r="M497" s="164" t="n">
        <v>0</v>
      </c>
      <c r="N497" s="164" t="n">
        <v>0</v>
      </c>
      <c r="O497" s="164" t="n">
        <v>0</v>
      </c>
      <c r="P497" s="164" t="n">
        <v>0</v>
      </c>
      <c r="Q497" s="164" t="n">
        <v>0</v>
      </c>
      <c r="R497" s="164" t="n">
        <v>0</v>
      </c>
    </row>
    <row r="498" s="143" customFormat="true" ht="15" hidden="false" customHeight="true" outlineLevel="0" collapsed="false">
      <c r="A498" s="147" t="n">
        <v>341</v>
      </c>
      <c r="B498" s="148" t="s">
        <v>511</v>
      </c>
      <c r="C498" s="87" t="n">
        <v>2323460.6</v>
      </c>
      <c r="D498" s="149" t="n">
        <v>199922.8</v>
      </c>
      <c r="E498" s="164" t="n">
        <v>0</v>
      </c>
      <c r="F498" s="164" t="n">
        <v>0</v>
      </c>
      <c r="G498" s="149" t="n">
        <v>550</v>
      </c>
      <c r="H498" s="149" t="n">
        <v>691174</v>
      </c>
      <c r="I498" s="164" t="n">
        <v>0</v>
      </c>
      <c r="J498" s="164" t="n">
        <v>0</v>
      </c>
      <c r="K498" s="149" t="n">
        <v>1028</v>
      </c>
      <c r="L498" s="149" t="n">
        <v>1432363.8</v>
      </c>
      <c r="M498" s="164" t="n">
        <v>0</v>
      </c>
      <c r="N498" s="164" t="n">
        <v>0</v>
      </c>
      <c r="O498" s="164" t="n">
        <v>0</v>
      </c>
      <c r="P498" s="164" t="n">
        <v>0</v>
      </c>
      <c r="Q498" s="164" t="n">
        <v>0</v>
      </c>
      <c r="R498" s="164" t="n">
        <v>0</v>
      </c>
    </row>
    <row r="499" s="143" customFormat="true" ht="15" hidden="false" customHeight="true" outlineLevel="0" collapsed="false">
      <c r="A499" s="147" t="n">
        <v>342</v>
      </c>
      <c r="B499" s="148" t="s">
        <v>512</v>
      </c>
      <c r="C499" s="87" t="n">
        <v>184486.89</v>
      </c>
      <c r="D499" s="164" t="n">
        <v>0</v>
      </c>
      <c r="E499" s="164" t="n">
        <v>0</v>
      </c>
      <c r="F499" s="164" t="n">
        <v>0</v>
      </c>
      <c r="G499" s="164" t="n">
        <v>0</v>
      </c>
      <c r="H499" s="164" t="n">
        <v>0</v>
      </c>
      <c r="I499" s="149" t="n">
        <v>217</v>
      </c>
      <c r="J499" s="149" t="n">
        <v>184486.89</v>
      </c>
      <c r="K499" s="164" t="n">
        <v>0</v>
      </c>
      <c r="L499" s="164" t="n">
        <v>0</v>
      </c>
      <c r="M499" s="164" t="n">
        <v>0</v>
      </c>
      <c r="N499" s="164" t="n">
        <v>0</v>
      </c>
      <c r="O499" s="164" t="n">
        <v>0</v>
      </c>
      <c r="P499" s="164" t="n">
        <v>0</v>
      </c>
      <c r="Q499" s="164" t="n">
        <v>0</v>
      </c>
      <c r="R499" s="164" t="n">
        <v>0</v>
      </c>
    </row>
    <row r="500" s="143" customFormat="true" ht="15" hidden="false" customHeight="true" outlineLevel="0" collapsed="false">
      <c r="A500" s="147" t="n">
        <v>343</v>
      </c>
      <c r="B500" s="148" t="s">
        <v>513</v>
      </c>
      <c r="C500" s="87" t="n">
        <v>1375476.88</v>
      </c>
      <c r="D500" s="149" t="n">
        <v>312150.06</v>
      </c>
      <c r="E500" s="164" t="n">
        <v>0</v>
      </c>
      <c r="F500" s="164" t="n">
        <v>0</v>
      </c>
      <c r="G500" s="149" t="n">
        <v>359</v>
      </c>
      <c r="H500" s="149" t="n">
        <v>451148.12</v>
      </c>
      <c r="I500" s="164" t="n">
        <v>0</v>
      </c>
      <c r="J500" s="164" t="n">
        <v>0</v>
      </c>
      <c r="K500" s="149" t="n">
        <v>370</v>
      </c>
      <c r="L500" s="149" t="n">
        <v>515539.5</v>
      </c>
      <c r="M500" s="149" t="n">
        <v>70</v>
      </c>
      <c r="N500" s="149" t="n">
        <v>96639.2</v>
      </c>
      <c r="O500" s="164" t="n">
        <v>0</v>
      </c>
      <c r="P500" s="164" t="n">
        <v>0</v>
      </c>
      <c r="Q500" s="164" t="n">
        <v>0</v>
      </c>
      <c r="R500" s="164" t="n">
        <v>0</v>
      </c>
    </row>
    <row r="501" s="143" customFormat="true" ht="15" hidden="false" customHeight="true" outlineLevel="0" collapsed="false">
      <c r="A501" s="147" t="n">
        <v>344</v>
      </c>
      <c r="B501" s="148" t="s">
        <v>514</v>
      </c>
      <c r="C501" s="87" t="n">
        <v>210964.42</v>
      </c>
      <c r="D501" s="149" t="n">
        <v>52832.8</v>
      </c>
      <c r="E501" s="164" t="n">
        <v>0</v>
      </c>
      <c r="F501" s="164" t="n">
        <v>0</v>
      </c>
      <c r="G501" s="149" t="n">
        <v>232</v>
      </c>
      <c r="H501" s="149" t="n">
        <v>158131.62</v>
      </c>
      <c r="I501" s="149" t="n">
        <v>0</v>
      </c>
      <c r="J501" s="149" t="n">
        <v>0</v>
      </c>
      <c r="K501" s="164" t="n">
        <v>0</v>
      </c>
      <c r="L501" s="164" t="n">
        <v>0</v>
      </c>
      <c r="M501" s="164" t="n">
        <v>0</v>
      </c>
      <c r="N501" s="164" t="n">
        <v>0</v>
      </c>
      <c r="O501" s="164" t="n">
        <v>0</v>
      </c>
      <c r="P501" s="164" t="n">
        <v>0</v>
      </c>
      <c r="Q501" s="164" t="n">
        <v>0</v>
      </c>
      <c r="R501" s="164" t="n">
        <v>0</v>
      </c>
    </row>
    <row r="502" s="143" customFormat="true" ht="15" hidden="false" customHeight="true" outlineLevel="0" collapsed="false">
      <c r="A502" s="147" t="n">
        <v>345</v>
      </c>
      <c r="B502" s="148" t="s">
        <v>515</v>
      </c>
      <c r="C502" s="87" t="n">
        <v>842611.11</v>
      </c>
      <c r="D502" s="149" t="n">
        <v>124541.9</v>
      </c>
      <c r="E502" s="164" t="n">
        <v>0</v>
      </c>
      <c r="F502" s="164" t="n">
        <v>0</v>
      </c>
      <c r="G502" s="149" t="n">
        <v>247</v>
      </c>
      <c r="H502" s="149" t="n">
        <v>549735.55</v>
      </c>
      <c r="I502" s="149" t="n">
        <v>198</v>
      </c>
      <c r="J502" s="149" t="n">
        <v>168333.66</v>
      </c>
      <c r="K502" s="164" t="n">
        <v>0</v>
      </c>
      <c r="L502" s="164" t="n">
        <v>0</v>
      </c>
      <c r="M502" s="164" t="n">
        <v>0</v>
      </c>
      <c r="N502" s="164" t="n">
        <v>0</v>
      </c>
      <c r="O502" s="164" t="n">
        <v>0</v>
      </c>
      <c r="P502" s="164" t="n">
        <v>0</v>
      </c>
      <c r="Q502" s="164" t="n">
        <v>0</v>
      </c>
      <c r="R502" s="164" t="n">
        <v>0</v>
      </c>
    </row>
    <row r="503" s="143" customFormat="true" ht="15" hidden="false" customHeight="true" outlineLevel="0" collapsed="false">
      <c r="A503" s="147" t="n">
        <v>346</v>
      </c>
      <c r="B503" s="148" t="s">
        <v>516</v>
      </c>
      <c r="C503" s="87" t="n">
        <v>620373.55</v>
      </c>
      <c r="D503" s="149" t="n">
        <v>52832.8</v>
      </c>
      <c r="E503" s="164" t="n">
        <v>0</v>
      </c>
      <c r="F503" s="164" t="n">
        <v>0</v>
      </c>
      <c r="G503" s="149" t="n">
        <v>255</v>
      </c>
      <c r="H503" s="149" t="n">
        <v>567540.75</v>
      </c>
      <c r="I503" s="164" t="n">
        <v>0</v>
      </c>
      <c r="J503" s="164" t="n">
        <v>0</v>
      </c>
      <c r="K503" s="164" t="n">
        <v>0</v>
      </c>
      <c r="L503" s="164" t="n">
        <v>0</v>
      </c>
      <c r="M503" s="164" t="n">
        <v>0</v>
      </c>
      <c r="N503" s="164" t="n">
        <v>0</v>
      </c>
      <c r="O503" s="164" t="n">
        <v>0</v>
      </c>
      <c r="P503" s="164" t="n">
        <v>0</v>
      </c>
      <c r="Q503" s="164" t="n">
        <v>0</v>
      </c>
      <c r="R503" s="164" t="n">
        <v>0</v>
      </c>
    </row>
    <row r="504" s="143" customFormat="true" ht="15" hidden="false" customHeight="true" outlineLevel="0" collapsed="false">
      <c r="A504" s="147" t="n">
        <v>347</v>
      </c>
      <c r="B504" s="148" t="s">
        <v>517</v>
      </c>
      <c r="C504" s="87" t="n">
        <v>272597.6</v>
      </c>
      <c r="D504" s="149" t="n">
        <v>272597.6</v>
      </c>
      <c r="E504" s="164" t="n">
        <v>0</v>
      </c>
      <c r="F504" s="164" t="n">
        <v>0</v>
      </c>
      <c r="G504" s="164" t="n">
        <v>0</v>
      </c>
      <c r="H504" s="164" t="n">
        <v>0</v>
      </c>
      <c r="I504" s="164" t="n">
        <v>0</v>
      </c>
      <c r="J504" s="164" t="n">
        <v>0</v>
      </c>
      <c r="K504" s="164" t="n">
        <v>0</v>
      </c>
      <c r="L504" s="164" t="n">
        <v>0</v>
      </c>
      <c r="M504" s="164" t="n">
        <v>0</v>
      </c>
      <c r="N504" s="164" t="n">
        <v>0</v>
      </c>
      <c r="O504" s="164" t="n">
        <v>0</v>
      </c>
      <c r="P504" s="164" t="n">
        <v>0</v>
      </c>
      <c r="Q504" s="164" t="n">
        <v>0</v>
      </c>
      <c r="R504" s="164" t="n">
        <v>0</v>
      </c>
    </row>
    <row r="505" s="143" customFormat="true" ht="15" hidden="false" customHeight="true" outlineLevel="0" collapsed="false">
      <c r="A505" s="147" t="n">
        <v>348</v>
      </c>
      <c r="B505" s="148" t="s">
        <v>518</v>
      </c>
      <c r="C505" s="87" t="n">
        <v>801643.63</v>
      </c>
      <c r="D505" s="149" t="n">
        <v>481963.3</v>
      </c>
      <c r="E505" s="164" t="n">
        <v>0</v>
      </c>
      <c r="F505" s="164" t="n">
        <v>0</v>
      </c>
      <c r="G505" s="164" t="n">
        <v>0</v>
      </c>
      <c r="H505" s="164" t="n">
        <v>0</v>
      </c>
      <c r="I505" s="149" t="n">
        <v>225</v>
      </c>
      <c r="J505" s="149" t="n">
        <v>191288.25</v>
      </c>
      <c r="K505" s="164" t="n">
        <v>0</v>
      </c>
      <c r="L505" s="164" t="n">
        <v>0</v>
      </c>
      <c r="M505" s="149" t="n">
        <v>93</v>
      </c>
      <c r="N505" s="149" t="n">
        <v>128392.08</v>
      </c>
      <c r="O505" s="164" t="n">
        <v>0</v>
      </c>
      <c r="P505" s="164" t="n">
        <v>0</v>
      </c>
      <c r="Q505" s="164" t="n">
        <v>0</v>
      </c>
      <c r="R505" s="164" t="n">
        <v>0</v>
      </c>
    </row>
    <row r="506" customFormat="false" ht="14.4" hidden="false" customHeight="false" outlineLevel="0" collapsed="false">
      <c r="A506" s="150" t="s">
        <v>875</v>
      </c>
      <c r="B506" s="107"/>
      <c r="C506" s="151" t="n">
        <f aca="false">SUM(C495:C505)</f>
        <v>8983473.22</v>
      </c>
      <c r="D506" s="151" t="n">
        <f aca="false">SUM(D495:D505)</f>
        <v>2075121.36</v>
      </c>
      <c r="E506" s="151" t="n">
        <f aca="false">E505</f>
        <v>0</v>
      </c>
      <c r="F506" s="151" t="n">
        <f aca="false">F505</f>
        <v>0</v>
      </c>
      <c r="G506" s="151" t="n">
        <f aca="false">SUM(G495:G505)</f>
        <v>1891</v>
      </c>
      <c r="H506" s="151" t="n">
        <f aca="false">SUM(H495:H505)</f>
        <v>2969691.24</v>
      </c>
      <c r="I506" s="151" t="n">
        <f aca="false">SUM(I495:I505)</f>
        <v>1108</v>
      </c>
      <c r="J506" s="151" t="n">
        <f aca="false">SUM(J495:J505)</f>
        <v>941988.36</v>
      </c>
      <c r="K506" s="151" t="n">
        <f aca="false">SUM(K495:K505)</f>
        <v>1902</v>
      </c>
      <c r="L506" s="151" t="n">
        <f aca="false">SUM(L495:L505)</f>
        <v>2650151.7</v>
      </c>
      <c r="M506" s="151" t="n">
        <f aca="false">SUM(M495:M505)</f>
        <v>251</v>
      </c>
      <c r="N506" s="151" t="n">
        <f aca="false">SUM(N495:N505)</f>
        <v>346520.56</v>
      </c>
      <c r="O506" s="151" t="n">
        <f aca="false">O505</f>
        <v>0</v>
      </c>
      <c r="P506" s="151" t="n">
        <f aca="false">P505</f>
        <v>0</v>
      </c>
      <c r="Q506" s="151" t="n">
        <f aca="false">Q505</f>
        <v>0</v>
      </c>
      <c r="R506" s="151" t="n">
        <f aca="false">R505</f>
        <v>0</v>
      </c>
    </row>
    <row r="507" customFormat="false" ht="14.4" hidden="false" customHeight="true" outlineLevel="0" collapsed="false">
      <c r="A507" s="145" t="s">
        <v>519</v>
      </c>
      <c r="B507" s="145"/>
      <c r="C507" s="145"/>
      <c r="D507" s="145"/>
      <c r="E507" s="145"/>
      <c r="F507" s="30"/>
      <c r="G507" s="30"/>
      <c r="H507" s="41"/>
      <c r="I507" s="41"/>
      <c r="J507" s="41"/>
      <c r="K507" s="116"/>
      <c r="L507" s="41"/>
      <c r="M507" s="146"/>
      <c r="N507" s="146"/>
      <c r="O507" s="146"/>
      <c r="P507" s="41"/>
      <c r="Q507" s="41"/>
      <c r="R507" s="41"/>
    </row>
    <row r="508" s="143" customFormat="true" ht="15" hidden="false" customHeight="true" outlineLevel="0" collapsed="false">
      <c r="A508" s="147" t="n">
        <v>349</v>
      </c>
      <c r="B508" s="148" t="s">
        <v>520</v>
      </c>
      <c r="C508" s="87" t="n">
        <v>94508.96</v>
      </c>
      <c r="D508" s="149" t="n">
        <v>94508.96</v>
      </c>
      <c r="E508" s="164" t="n">
        <v>0</v>
      </c>
      <c r="F508" s="164" t="n">
        <v>0</v>
      </c>
      <c r="G508" s="164" t="n">
        <v>0</v>
      </c>
      <c r="H508" s="164" t="n">
        <v>0</v>
      </c>
      <c r="I508" s="164" t="n">
        <v>0</v>
      </c>
      <c r="J508" s="164" t="n">
        <v>0</v>
      </c>
      <c r="K508" s="164" t="n">
        <v>0</v>
      </c>
      <c r="L508" s="164" t="n">
        <v>0</v>
      </c>
      <c r="M508" s="164" t="n">
        <v>0</v>
      </c>
      <c r="N508" s="164" t="n">
        <v>0</v>
      </c>
      <c r="O508" s="164" t="n">
        <v>0</v>
      </c>
      <c r="P508" s="164" t="n">
        <v>0</v>
      </c>
      <c r="Q508" s="164" t="n">
        <v>0</v>
      </c>
      <c r="R508" s="164" t="n">
        <v>0</v>
      </c>
    </row>
    <row r="509" customFormat="false" ht="14.4" hidden="false" customHeight="false" outlineLevel="0" collapsed="false">
      <c r="A509" s="150" t="s">
        <v>946</v>
      </c>
      <c r="B509" s="107"/>
      <c r="C509" s="151" t="n">
        <f aca="false">C508</f>
        <v>94508.96</v>
      </c>
      <c r="D509" s="151" t="n">
        <f aca="false">D508</f>
        <v>94508.96</v>
      </c>
      <c r="E509" s="151" t="n">
        <f aca="false">E508</f>
        <v>0</v>
      </c>
      <c r="F509" s="151" t="n">
        <f aca="false">F508</f>
        <v>0</v>
      </c>
      <c r="G509" s="151" t="n">
        <f aca="false">G508</f>
        <v>0</v>
      </c>
      <c r="H509" s="151" t="n">
        <f aca="false">H508</f>
        <v>0</v>
      </c>
      <c r="I509" s="151" t="n">
        <f aca="false">I508</f>
        <v>0</v>
      </c>
      <c r="J509" s="151" t="n">
        <f aca="false">J508</f>
        <v>0</v>
      </c>
      <c r="K509" s="151" t="n">
        <f aca="false">K508</f>
        <v>0</v>
      </c>
      <c r="L509" s="151" t="n">
        <f aca="false">L508</f>
        <v>0</v>
      </c>
      <c r="M509" s="151" t="n">
        <f aca="false">M508</f>
        <v>0</v>
      </c>
      <c r="N509" s="151" t="n">
        <f aca="false">N508</f>
        <v>0</v>
      </c>
      <c r="O509" s="151" t="n">
        <f aca="false">O508</f>
        <v>0</v>
      </c>
      <c r="P509" s="151" t="n">
        <f aca="false">P508</f>
        <v>0</v>
      </c>
      <c r="Q509" s="151" t="n">
        <f aca="false">Q508</f>
        <v>0</v>
      </c>
      <c r="R509" s="151" t="n">
        <f aca="false">R508</f>
        <v>0</v>
      </c>
    </row>
    <row r="510" customFormat="false" ht="14.4" hidden="false" customHeight="true" outlineLevel="0" collapsed="false">
      <c r="A510" s="145" t="s">
        <v>522</v>
      </c>
      <c r="B510" s="145"/>
      <c r="C510" s="145"/>
      <c r="D510" s="145"/>
      <c r="E510" s="145"/>
      <c r="F510" s="30"/>
      <c r="G510" s="30"/>
      <c r="H510" s="41"/>
      <c r="I510" s="41"/>
      <c r="J510" s="41"/>
      <c r="K510" s="116"/>
      <c r="L510" s="41"/>
      <c r="M510" s="146"/>
      <c r="N510" s="146"/>
      <c r="O510" s="146"/>
      <c r="P510" s="41"/>
      <c r="Q510" s="41"/>
      <c r="R510" s="41"/>
    </row>
    <row r="511" s="143" customFormat="true" ht="15" hidden="false" customHeight="true" outlineLevel="0" collapsed="false">
      <c r="A511" s="147" t="n">
        <v>350</v>
      </c>
      <c r="B511" s="148" t="s">
        <v>523</v>
      </c>
      <c r="C511" s="87" t="n">
        <v>145708.59</v>
      </c>
      <c r="D511" s="149" t="n">
        <v>145708.59</v>
      </c>
      <c r="E511" s="164" t="n">
        <v>0</v>
      </c>
      <c r="F511" s="164" t="n">
        <v>0</v>
      </c>
      <c r="G511" s="164" t="n">
        <v>0</v>
      </c>
      <c r="H511" s="164" t="n">
        <v>0</v>
      </c>
      <c r="I511" s="164" t="n">
        <v>0</v>
      </c>
      <c r="J511" s="164" t="n">
        <v>0</v>
      </c>
      <c r="K511" s="164" t="n">
        <v>0</v>
      </c>
      <c r="L511" s="164" t="n">
        <v>0</v>
      </c>
      <c r="M511" s="164" t="n">
        <v>0</v>
      </c>
      <c r="N511" s="164" t="n">
        <v>0</v>
      </c>
      <c r="O511" s="164" t="n">
        <v>0</v>
      </c>
      <c r="P511" s="164" t="n">
        <v>0</v>
      </c>
      <c r="Q511" s="164" t="n">
        <v>0</v>
      </c>
      <c r="R511" s="164" t="n">
        <v>0</v>
      </c>
    </row>
    <row r="512" customFormat="false" ht="14.4" hidden="false" customHeight="false" outlineLevel="0" collapsed="false">
      <c r="A512" s="150" t="s">
        <v>947</v>
      </c>
      <c r="B512" s="107"/>
      <c r="C512" s="151" t="n">
        <f aca="false">C511</f>
        <v>145708.59</v>
      </c>
      <c r="D512" s="151" t="n">
        <f aca="false">D511</f>
        <v>145708.59</v>
      </c>
      <c r="E512" s="151" t="n">
        <f aca="false">E511</f>
        <v>0</v>
      </c>
      <c r="F512" s="151" t="n">
        <f aca="false">F511</f>
        <v>0</v>
      </c>
      <c r="G512" s="151" t="n">
        <f aca="false">G511</f>
        <v>0</v>
      </c>
      <c r="H512" s="151" t="n">
        <f aca="false">H511</f>
        <v>0</v>
      </c>
      <c r="I512" s="151" t="n">
        <f aca="false">I511</f>
        <v>0</v>
      </c>
      <c r="J512" s="151" t="n">
        <f aca="false">J511</f>
        <v>0</v>
      </c>
      <c r="K512" s="151" t="n">
        <f aca="false">K511</f>
        <v>0</v>
      </c>
      <c r="L512" s="151" t="n">
        <f aca="false">L511</f>
        <v>0</v>
      </c>
      <c r="M512" s="151" t="n">
        <f aca="false">M511</f>
        <v>0</v>
      </c>
      <c r="N512" s="151" t="n">
        <f aca="false">N511</f>
        <v>0</v>
      </c>
      <c r="O512" s="151" t="n">
        <f aca="false">O511</f>
        <v>0</v>
      </c>
      <c r="P512" s="151" t="n">
        <f aca="false">P511</f>
        <v>0</v>
      </c>
      <c r="Q512" s="151" t="n">
        <f aca="false">Q511</f>
        <v>0</v>
      </c>
      <c r="R512" s="151" t="n">
        <f aca="false">R511</f>
        <v>0</v>
      </c>
    </row>
    <row r="513" customFormat="false" ht="14.4" hidden="false" customHeight="true" outlineLevel="0" collapsed="false">
      <c r="A513" s="145" t="s">
        <v>525</v>
      </c>
      <c r="B513" s="145"/>
      <c r="C513" s="145"/>
      <c r="D513" s="145"/>
      <c r="E513" s="145"/>
      <c r="F513" s="30"/>
      <c r="G513" s="30"/>
      <c r="H513" s="41"/>
      <c r="I513" s="41"/>
      <c r="J513" s="41"/>
      <c r="K513" s="116"/>
      <c r="L513" s="41"/>
      <c r="M513" s="146"/>
      <c r="N513" s="146"/>
      <c r="O513" s="146"/>
      <c r="P513" s="41"/>
      <c r="Q513" s="41"/>
      <c r="R513" s="41"/>
    </row>
    <row r="514" s="143" customFormat="true" ht="15" hidden="false" customHeight="true" outlineLevel="0" collapsed="false">
      <c r="A514" s="147" t="n">
        <v>351</v>
      </c>
      <c r="B514" s="148" t="s">
        <v>526</v>
      </c>
      <c r="C514" s="87" t="n">
        <v>90874</v>
      </c>
      <c r="D514" s="149" t="n">
        <v>90874</v>
      </c>
      <c r="E514" s="164" t="n">
        <v>0</v>
      </c>
      <c r="F514" s="164" t="n">
        <v>0</v>
      </c>
      <c r="G514" s="164" t="n">
        <v>0</v>
      </c>
      <c r="H514" s="164" t="n">
        <v>0</v>
      </c>
      <c r="I514" s="164" t="n">
        <v>0</v>
      </c>
      <c r="J514" s="164" t="n">
        <v>0</v>
      </c>
      <c r="K514" s="164" t="n">
        <v>0</v>
      </c>
      <c r="L514" s="164" t="n">
        <v>0</v>
      </c>
      <c r="M514" s="164" t="n">
        <v>0</v>
      </c>
      <c r="N514" s="164" t="n">
        <v>0</v>
      </c>
      <c r="O514" s="164" t="n">
        <v>0</v>
      </c>
      <c r="P514" s="164" t="n">
        <v>0</v>
      </c>
      <c r="Q514" s="164" t="n">
        <v>0</v>
      </c>
      <c r="R514" s="164" t="n">
        <v>0</v>
      </c>
    </row>
    <row r="515" customFormat="false" ht="14.4" hidden="false" customHeight="false" outlineLevel="0" collapsed="false">
      <c r="A515" s="150" t="s">
        <v>948</v>
      </c>
      <c r="B515" s="107"/>
      <c r="C515" s="151" t="n">
        <f aca="false">C514</f>
        <v>90874</v>
      </c>
      <c r="D515" s="151" t="n">
        <f aca="false">D514</f>
        <v>90874</v>
      </c>
      <c r="E515" s="151" t="n">
        <f aca="false">E514</f>
        <v>0</v>
      </c>
      <c r="F515" s="151" t="n">
        <f aca="false">F514</f>
        <v>0</v>
      </c>
      <c r="G515" s="151" t="n">
        <f aca="false">G514</f>
        <v>0</v>
      </c>
      <c r="H515" s="151" t="n">
        <f aca="false">H514</f>
        <v>0</v>
      </c>
      <c r="I515" s="151" t="n">
        <f aca="false">I514</f>
        <v>0</v>
      </c>
      <c r="J515" s="151" t="n">
        <f aca="false">J514</f>
        <v>0</v>
      </c>
      <c r="K515" s="151" t="n">
        <f aca="false">K514</f>
        <v>0</v>
      </c>
      <c r="L515" s="151" t="n">
        <f aca="false">L514</f>
        <v>0</v>
      </c>
      <c r="M515" s="151" t="n">
        <f aca="false">M514</f>
        <v>0</v>
      </c>
      <c r="N515" s="151" t="n">
        <f aca="false">N514</f>
        <v>0</v>
      </c>
      <c r="O515" s="151" t="n">
        <f aca="false">O514</f>
        <v>0</v>
      </c>
      <c r="P515" s="151" t="n">
        <f aca="false">P514</f>
        <v>0</v>
      </c>
      <c r="Q515" s="151" t="n">
        <f aca="false">Q514</f>
        <v>0</v>
      </c>
      <c r="R515" s="151" t="n">
        <f aca="false">R514</f>
        <v>0</v>
      </c>
    </row>
    <row r="516" customFormat="false" ht="14.4" hidden="false" customHeight="true" outlineLevel="0" collapsed="false">
      <c r="A516" s="145" t="s">
        <v>179</v>
      </c>
      <c r="B516" s="145"/>
      <c r="C516" s="145"/>
      <c r="D516" s="145"/>
      <c r="E516" s="145"/>
      <c r="F516" s="30"/>
      <c r="G516" s="30"/>
      <c r="H516" s="41"/>
      <c r="I516" s="41"/>
      <c r="J516" s="41"/>
      <c r="K516" s="116"/>
      <c r="L516" s="41"/>
      <c r="M516" s="146"/>
      <c r="N516" s="146"/>
      <c r="O516" s="146"/>
      <c r="P516" s="41"/>
      <c r="Q516" s="41"/>
      <c r="R516" s="41"/>
    </row>
    <row r="517" s="143" customFormat="true" ht="15" hidden="false" customHeight="true" outlineLevel="0" collapsed="false">
      <c r="A517" s="147" t="n">
        <v>352</v>
      </c>
      <c r="B517" s="148" t="s">
        <v>528</v>
      </c>
      <c r="C517" s="87" t="n">
        <v>54524.4</v>
      </c>
      <c r="D517" s="149" t="n">
        <v>54524.4</v>
      </c>
      <c r="E517" s="164" t="n">
        <v>0</v>
      </c>
      <c r="F517" s="164" t="n">
        <v>0</v>
      </c>
      <c r="G517" s="164" t="n">
        <v>0</v>
      </c>
      <c r="H517" s="164" t="n">
        <v>0</v>
      </c>
      <c r="I517" s="164" t="n">
        <v>0</v>
      </c>
      <c r="J517" s="164" t="n">
        <v>0</v>
      </c>
      <c r="K517" s="164" t="n">
        <v>0</v>
      </c>
      <c r="L517" s="164" t="n">
        <v>0</v>
      </c>
      <c r="M517" s="164" t="n">
        <v>0</v>
      </c>
      <c r="N517" s="164" t="n">
        <v>0</v>
      </c>
      <c r="O517" s="164" t="n">
        <v>0</v>
      </c>
      <c r="P517" s="164" t="n">
        <v>0</v>
      </c>
      <c r="Q517" s="164" t="n">
        <v>0</v>
      </c>
      <c r="R517" s="164" t="n">
        <v>0</v>
      </c>
    </row>
    <row r="518" s="143" customFormat="true" ht="15" hidden="false" customHeight="true" outlineLevel="0" collapsed="false">
      <c r="A518" s="147" t="n">
        <v>353</v>
      </c>
      <c r="B518" s="148" t="s">
        <v>529</v>
      </c>
      <c r="C518" s="87" t="n">
        <v>54524.4</v>
      </c>
      <c r="D518" s="149" t="n">
        <v>54524.4</v>
      </c>
      <c r="E518" s="164" t="n">
        <v>0</v>
      </c>
      <c r="F518" s="164" t="n">
        <v>0</v>
      </c>
      <c r="G518" s="164" t="n">
        <v>0</v>
      </c>
      <c r="H518" s="164" t="n">
        <v>0</v>
      </c>
      <c r="I518" s="164" t="n">
        <v>0</v>
      </c>
      <c r="J518" s="164" t="n">
        <v>0</v>
      </c>
      <c r="K518" s="164" t="n">
        <v>0</v>
      </c>
      <c r="L518" s="164" t="n">
        <v>0</v>
      </c>
      <c r="M518" s="164" t="n">
        <v>0</v>
      </c>
      <c r="N518" s="164" t="n">
        <v>0</v>
      </c>
      <c r="O518" s="164" t="n">
        <v>0</v>
      </c>
      <c r="P518" s="164" t="n">
        <v>0</v>
      </c>
      <c r="Q518" s="164" t="n">
        <v>0</v>
      </c>
      <c r="R518" s="164" t="n">
        <v>0</v>
      </c>
    </row>
    <row r="519" s="143" customFormat="true" ht="15" hidden="false" customHeight="true" outlineLevel="0" collapsed="false">
      <c r="A519" s="147" t="n">
        <v>354</v>
      </c>
      <c r="B519" s="148" t="s">
        <v>530</v>
      </c>
      <c r="C519" s="87" t="n">
        <v>54524.4</v>
      </c>
      <c r="D519" s="149" t="n">
        <v>54524.4</v>
      </c>
      <c r="E519" s="164" t="n">
        <v>0</v>
      </c>
      <c r="F519" s="164" t="n">
        <v>0</v>
      </c>
      <c r="G519" s="164" t="n">
        <v>0</v>
      </c>
      <c r="H519" s="164" t="n">
        <v>0</v>
      </c>
      <c r="I519" s="164" t="n">
        <v>0</v>
      </c>
      <c r="J519" s="164" t="n">
        <v>0</v>
      </c>
      <c r="K519" s="164" t="n">
        <v>0</v>
      </c>
      <c r="L519" s="164" t="n">
        <v>0</v>
      </c>
      <c r="M519" s="164" t="n">
        <v>0</v>
      </c>
      <c r="N519" s="164" t="n">
        <v>0</v>
      </c>
      <c r="O519" s="164" t="n">
        <v>0</v>
      </c>
      <c r="P519" s="164" t="n">
        <v>0</v>
      </c>
      <c r="Q519" s="164" t="n">
        <v>0</v>
      </c>
      <c r="R519" s="164" t="n">
        <v>0</v>
      </c>
    </row>
    <row r="520" customFormat="false" ht="14.4" hidden="false" customHeight="false" outlineLevel="0" collapsed="false">
      <c r="A520" s="150" t="s">
        <v>877</v>
      </c>
      <c r="B520" s="107"/>
      <c r="C520" s="151" t="n">
        <f aca="false">SUM(C517:C519)</f>
        <v>163573.2</v>
      </c>
      <c r="D520" s="151" t="n">
        <f aca="false">SUM(D517:D519)</f>
        <v>163573.2</v>
      </c>
      <c r="E520" s="151" t="n">
        <f aca="false">E519</f>
        <v>0</v>
      </c>
      <c r="F520" s="151" t="n">
        <f aca="false">F519</f>
        <v>0</v>
      </c>
      <c r="G520" s="151" t="n">
        <f aca="false">G519</f>
        <v>0</v>
      </c>
      <c r="H520" s="151" t="n">
        <f aca="false">H519</f>
        <v>0</v>
      </c>
      <c r="I520" s="151" t="n">
        <f aca="false">I519</f>
        <v>0</v>
      </c>
      <c r="J520" s="151" t="n">
        <f aca="false">J519</f>
        <v>0</v>
      </c>
      <c r="K520" s="151" t="n">
        <f aca="false">K519</f>
        <v>0</v>
      </c>
      <c r="L520" s="151" t="n">
        <f aca="false">L519</f>
        <v>0</v>
      </c>
      <c r="M520" s="151" t="n">
        <f aca="false">M519</f>
        <v>0</v>
      </c>
      <c r="N520" s="151" t="n">
        <f aca="false">N519</f>
        <v>0</v>
      </c>
      <c r="O520" s="151" t="n">
        <f aca="false">O519</f>
        <v>0</v>
      </c>
      <c r="P520" s="151" t="n">
        <f aca="false">P519</f>
        <v>0</v>
      </c>
      <c r="Q520" s="151" t="n">
        <f aca="false">Q519</f>
        <v>0</v>
      </c>
      <c r="R520" s="151" t="n">
        <f aca="false">R519</f>
        <v>0</v>
      </c>
    </row>
    <row r="521" customFormat="false" ht="14.4" hidden="false" customHeight="false" outlineLevel="0" collapsed="false">
      <c r="A521" s="145" t="s">
        <v>531</v>
      </c>
      <c r="B521" s="145"/>
      <c r="C521" s="145"/>
      <c r="D521" s="145"/>
      <c r="E521" s="145"/>
      <c r="F521" s="30"/>
      <c r="G521" s="30"/>
      <c r="H521" s="41"/>
      <c r="I521" s="41"/>
      <c r="J521" s="41"/>
      <c r="K521" s="116"/>
      <c r="L521" s="41"/>
      <c r="M521" s="146"/>
      <c r="N521" s="146"/>
      <c r="O521" s="146"/>
      <c r="P521" s="41"/>
      <c r="Q521" s="41"/>
      <c r="R521" s="41"/>
    </row>
    <row r="522" s="143" customFormat="true" ht="15" hidden="false" customHeight="true" outlineLevel="0" collapsed="false">
      <c r="A522" s="147" t="n">
        <v>355</v>
      </c>
      <c r="B522" s="148" t="s">
        <v>532</v>
      </c>
      <c r="C522" s="87" t="n">
        <v>97681.83</v>
      </c>
      <c r="D522" s="149" t="n">
        <v>97681.83</v>
      </c>
      <c r="E522" s="164" t="n">
        <v>0</v>
      </c>
      <c r="F522" s="164" t="n">
        <v>0</v>
      </c>
      <c r="G522" s="164" t="n">
        <v>0</v>
      </c>
      <c r="H522" s="164" t="n">
        <v>0</v>
      </c>
      <c r="I522" s="164" t="n">
        <v>0</v>
      </c>
      <c r="J522" s="164" t="n">
        <v>0</v>
      </c>
      <c r="K522" s="164" t="n">
        <v>0</v>
      </c>
      <c r="L522" s="164" t="n">
        <v>0</v>
      </c>
      <c r="M522" s="164" t="n">
        <v>0</v>
      </c>
      <c r="N522" s="164" t="n">
        <v>0</v>
      </c>
      <c r="O522" s="164" t="n">
        <v>0</v>
      </c>
      <c r="P522" s="164" t="n">
        <v>0</v>
      </c>
      <c r="Q522" s="164" t="n">
        <v>0</v>
      </c>
      <c r="R522" s="164" t="n">
        <v>0</v>
      </c>
    </row>
    <row r="523" customFormat="false" ht="14.4" hidden="false" customHeight="false" outlineLevel="0" collapsed="false">
      <c r="A523" s="150" t="s">
        <v>949</v>
      </c>
      <c r="B523" s="107"/>
      <c r="C523" s="151" t="n">
        <f aca="false">C522</f>
        <v>97681.83</v>
      </c>
      <c r="D523" s="151" t="n">
        <f aca="false">D522</f>
        <v>97681.83</v>
      </c>
      <c r="E523" s="151" t="n">
        <f aca="false">E522</f>
        <v>0</v>
      </c>
      <c r="F523" s="151" t="n">
        <f aca="false">F522</f>
        <v>0</v>
      </c>
      <c r="G523" s="151" t="n">
        <f aca="false">G522</f>
        <v>0</v>
      </c>
      <c r="H523" s="151" t="n">
        <f aca="false">H522</f>
        <v>0</v>
      </c>
      <c r="I523" s="151" t="n">
        <f aca="false">I522</f>
        <v>0</v>
      </c>
      <c r="J523" s="151" t="n">
        <f aca="false">J522</f>
        <v>0</v>
      </c>
      <c r="K523" s="151" t="n">
        <f aca="false">K522</f>
        <v>0</v>
      </c>
      <c r="L523" s="151" t="n">
        <f aca="false">L522</f>
        <v>0</v>
      </c>
      <c r="M523" s="151" t="n">
        <f aca="false">M522</f>
        <v>0</v>
      </c>
      <c r="N523" s="151" t="n">
        <f aca="false">N522</f>
        <v>0</v>
      </c>
      <c r="O523" s="151" t="n">
        <f aca="false">O522</f>
        <v>0</v>
      </c>
      <c r="P523" s="151" t="n">
        <f aca="false">P522</f>
        <v>0</v>
      </c>
      <c r="Q523" s="151" t="n">
        <f aca="false">Q522</f>
        <v>0</v>
      </c>
      <c r="R523" s="151" t="n">
        <f aca="false">R522</f>
        <v>0</v>
      </c>
    </row>
    <row r="524" customFormat="false" ht="14.4" hidden="false" customHeight="false" outlineLevel="0" collapsed="false">
      <c r="A524" s="145" t="s">
        <v>534</v>
      </c>
      <c r="B524" s="145"/>
      <c r="C524" s="145"/>
      <c r="D524" s="145"/>
      <c r="E524" s="145"/>
      <c r="F524" s="30"/>
      <c r="G524" s="30"/>
      <c r="H524" s="41"/>
      <c r="I524" s="41"/>
      <c r="J524" s="41"/>
      <c r="K524" s="116"/>
      <c r="L524" s="41"/>
      <c r="M524" s="146"/>
      <c r="N524" s="146"/>
      <c r="O524" s="146"/>
      <c r="P524" s="41"/>
      <c r="Q524" s="41"/>
      <c r="R524" s="41"/>
    </row>
    <row r="525" s="143" customFormat="true" ht="15" hidden="false" customHeight="true" outlineLevel="0" collapsed="false">
      <c r="A525" s="147" t="n">
        <v>356</v>
      </c>
      <c r="B525" s="148" t="s">
        <v>535</v>
      </c>
      <c r="C525" s="87" t="n">
        <v>320250.6</v>
      </c>
      <c r="D525" s="149" t="n">
        <v>320250.6</v>
      </c>
      <c r="E525" s="164" t="n">
        <v>0</v>
      </c>
      <c r="F525" s="164" t="n">
        <v>0</v>
      </c>
      <c r="G525" s="164" t="n">
        <v>0</v>
      </c>
      <c r="H525" s="164" t="n">
        <v>0</v>
      </c>
      <c r="I525" s="164" t="n">
        <v>0</v>
      </c>
      <c r="J525" s="164" t="n">
        <v>0</v>
      </c>
      <c r="K525" s="164" t="n">
        <v>0</v>
      </c>
      <c r="L525" s="164" t="n">
        <v>0</v>
      </c>
      <c r="M525" s="164" t="n">
        <v>0</v>
      </c>
      <c r="N525" s="164" t="n">
        <v>0</v>
      </c>
      <c r="O525" s="164" t="n">
        <v>0</v>
      </c>
      <c r="P525" s="164" t="n">
        <v>0</v>
      </c>
      <c r="Q525" s="164" t="n">
        <v>0</v>
      </c>
      <c r="R525" s="164" t="n">
        <v>0</v>
      </c>
    </row>
    <row r="526" customFormat="false" ht="14.4" hidden="false" customHeight="false" outlineLevel="0" collapsed="false">
      <c r="A526" s="150" t="s">
        <v>950</v>
      </c>
      <c r="B526" s="107"/>
      <c r="C526" s="151" t="n">
        <f aca="false">C525</f>
        <v>320250.6</v>
      </c>
      <c r="D526" s="151" t="n">
        <f aca="false">D525</f>
        <v>320250.6</v>
      </c>
      <c r="E526" s="151" t="n">
        <f aca="false">E525</f>
        <v>0</v>
      </c>
      <c r="F526" s="151" t="n">
        <f aca="false">F525</f>
        <v>0</v>
      </c>
      <c r="G526" s="151" t="n">
        <f aca="false">G525</f>
        <v>0</v>
      </c>
      <c r="H526" s="151" t="n">
        <f aca="false">H525</f>
        <v>0</v>
      </c>
      <c r="I526" s="151" t="n">
        <f aca="false">I525</f>
        <v>0</v>
      </c>
      <c r="J526" s="151" t="n">
        <f aca="false">J525</f>
        <v>0</v>
      </c>
      <c r="K526" s="151" t="n">
        <f aca="false">K525</f>
        <v>0</v>
      </c>
      <c r="L526" s="151" t="n">
        <f aca="false">L525</f>
        <v>0</v>
      </c>
      <c r="M526" s="151" t="n">
        <f aca="false">M525</f>
        <v>0</v>
      </c>
      <c r="N526" s="151" t="n">
        <f aca="false">N525</f>
        <v>0</v>
      </c>
      <c r="O526" s="151" t="n">
        <f aca="false">O525</f>
        <v>0</v>
      </c>
      <c r="P526" s="151" t="n">
        <f aca="false">P525</f>
        <v>0</v>
      </c>
      <c r="Q526" s="151" t="n">
        <f aca="false">Q525</f>
        <v>0</v>
      </c>
      <c r="R526" s="151" t="n">
        <f aca="false">R525</f>
        <v>0</v>
      </c>
    </row>
    <row r="527" customFormat="false" ht="14.4" hidden="false" customHeight="false" outlineLevel="0" collapsed="false">
      <c r="A527" s="145" t="s">
        <v>189</v>
      </c>
      <c r="B527" s="145"/>
      <c r="C527" s="145"/>
      <c r="D527" s="145"/>
      <c r="E527" s="145"/>
      <c r="F527" s="30"/>
      <c r="G527" s="30"/>
      <c r="H527" s="41"/>
      <c r="I527" s="41"/>
      <c r="J527" s="41"/>
      <c r="K527" s="116"/>
      <c r="L527" s="41"/>
      <c r="M527" s="146"/>
      <c r="N527" s="146"/>
      <c r="O527" s="146"/>
      <c r="P527" s="41"/>
      <c r="Q527" s="41"/>
      <c r="R527" s="41"/>
    </row>
    <row r="528" s="143" customFormat="true" ht="15" hidden="false" customHeight="true" outlineLevel="0" collapsed="false">
      <c r="A528" s="147" t="n">
        <v>357</v>
      </c>
      <c r="B528" s="148" t="s">
        <v>537</v>
      </c>
      <c r="C528" s="87" t="n">
        <v>823490.5</v>
      </c>
      <c r="D528" s="164" t="n">
        <v>0</v>
      </c>
      <c r="E528" s="164" t="n">
        <v>0</v>
      </c>
      <c r="F528" s="164" t="n">
        <v>0</v>
      </c>
      <c r="G528" s="149" t="n">
        <v>370</v>
      </c>
      <c r="H528" s="149" t="n">
        <v>823490.5</v>
      </c>
      <c r="I528" s="164" t="n">
        <v>0</v>
      </c>
      <c r="J528" s="164" t="n">
        <v>0</v>
      </c>
      <c r="K528" s="164" t="n">
        <v>0</v>
      </c>
      <c r="L528" s="164" t="n">
        <v>0</v>
      </c>
      <c r="M528" s="164" t="n">
        <v>0</v>
      </c>
      <c r="N528" s="164" t="n">
        <v>0</v>
      </c>
      <c r="O528" s="164" t="n">
        <v>0</v>
      </c>
      <c r="P528" s="164" t="n">
        <v>0</v>
      </c>
      <c r="Q528" s="164" t="n">
        <v>0</v>
      </c>
      <c r="R528" s="164" t="n">
        <v>0</v>
      </c>
    </row>
    <row r="529" customFormat="false" ht="14.4" hidden="false" customHeight="false" outlineLevel="0" collapsed="false">
      <c r="A529" s="150" t="s">
        <v>883</v>
      </c>
      <c r="B529" s="107"/>
      <c r="C529" s="151" t="n">
        <v>823490.5</v>
      </c>
      <c r="D529" s="151" t="n">
        <f aca="false">D528</f>
        <v>0</v>
      </c>
      <c r="E529" s="151" t="n">
        <f aca="false">E528</f>
        <v>0</v>
      </c>
      <c r="F529" s="151" t="n">
        <f aca="false">F528</f>
        <v>0</v>
      </c>
      <c r="G529" s="151" t="n">
        <v>370</v>
      </c>
      <c r="H529" s="151" t="n">
        <v>823490.5</v>
      </c>
      <c r="I529" s="151" t="n">
        <f aca="false">I528</f>
        <v>0</v>
      </c>
      <c r="J529" s="151" t="n">
        <f aca="false">J528</f>
        <v>0</v>
      </c>
      <c r="K529" s="151" t="n">
        <f aca="false">K528</f>
        <v>0</v>
      </c>
      <c r="L529" s="151" t="n">
        <f aca="false">L528</f>
        <v>0</v>
      </c>
      <c r="M529" s="151" t="n">
        <f aca="false">M528</f>
        <v>0</v>
      </c>
      <c r="N529" s="151" t="n">
        <f aca="false">N528</f>
        <v>0</v>
      </c>
      <c r="O529" s="151" t="n">
        <f aca="false">O528</f>
        <v>0</v>
      </c>
      <c r="P529" s="151" t="n">
        <f aca="false">P528</f>
        <v>0</v>
      </c>
      <c r="Q529" s="151" t="n">
        <f aca="false">Q528</f>
        <v>0</v>
      </c>
      <c r="R529" s="151" t="n">
        <f aca="false">R528</f>
        <v>0</v>
      </c>
    </row>
    <row r="530" customFormat="false" ht="14.4" hidden="false" customHeight="true" outlineLevel="0" collapsed="false">
      <c r="A530" s="145" t="s">
        <v>193</v>
      </c>
      <c r="B530" s="145"/>
      <c r="C530" s="145"/>
      <c r="D530" s="145"/>
      <c r="E530" s="145"/>
      <c r="F530" s="30"/>
      <c r="G530" s="30"/>
      <c r="H530" s="41"/>
      <c r="I530" s="41"/>
      <c r="J530" s="41"/>
      <c r="K530" s="116"/>
      <c r="L530" s="41"/>
      <c r="M530" s="146"/>
      <c r="N530" s="146"/>
      <c r="O530" s="146"/>
      <c r="P530" s="41"/>
      <c r="Q530" s="41"/>
      <c r="R530" s="41"/>
    </row>
    <row r="531" s="143" customFormat="true" ht="13.5" hidden="false" customHeight="true" outlineLevel="0" collapsed="false">
      <c r="A531" s="147" t="n">
        <v>358</v>
      </c>
      <c r="B531" s="148" t="s">
        <v>538</v>
      </c>
      <c r="C531" s="87" t="n">
        <v>157955.95</v>
      </c>
      <c r="D531" s="149" t="n">
        <v>157955.95</v>
      </c>
      <c r="E531" s="87" t="n">
        <f aca="false">E530</f>
        <v>0</v>
      </c>
      <c r="F531" s="149" t="n">
        <v>0</v>
      </c>
      <c r="G531" s="149" t="n">
        <v>0</v>
      </c>
      <c r="H531" s="149" t="n">
        <v>0</v>
      </c>
      <c r="I531" s="149" t="n">
        <v>0</v>
      </c>
      <c r="J531" s="149" t="n">
        <v>0</v>
      </c>
      <c r="K531" s="149" t="n">
        <v>0</v>
      </c>
      <c r="L531" s="149" t="n">
        <v>0</v>
      </c>
      <c r="M531" s="149" t="n">
        <v>0</v>
      </c>
      <c r="N531" s="149" t="n">
        <v>0</v>
      </c>
      <c r="O531" s="149" t="n">
        <v>0</v>
      </c>
      <c r="P531" s="149" t="n">
        <v>0</v>
      </c>
      <c r="Q531" s="149" t="n">
        <v>0</v>
      </c>
      <c r="R531" s="149" t="n">
        <v>0</v>
      </c>
    </row>
    <row r="532" s="143" customFormat="true" ht="13.5" hidden="false" customHeight="true" outlineLevel="0" collapsed="false">
      <c r="A532" s="147" t="n">
        <v>359</v>
      </c>
      <c r="B532" s="148" t="s">
        <v>539</v>
      </c>
      <c r="C532" s="87" t="n">
        <v>455488.68</v>
      </c>
      <c r="D532" s="149" t="n">
        <v>82411.8</v>
      </c>
      <c r="E532" s="87" t="n">
        <f aca="false">E531</f>
        <v>0</v>
      </c>
      <c r="F532" s="149" t="n">
        <v>0</v>
      </c>
      <c r="G532" s="149" t="n">
        <v>132</v>
      </c>
      <c r="H532" s="149" t="n">
        <v>373076.88</v>
      </c>
      <c r="I532" s="149" t="n">
        <v>0</v>
      </c>
      <c r="J532" s="149" t="n">
        <v>0</v>
      </c>
      <c r="K532" s="149" t="n">
        <v>0</v>
      </c>
      <c r="L532" s="149" t="n">
        <v>0</v>
      </c>
      <c r="M532" s="149" t="n">
        <v>0</v>
      </c>
      <c r="N532" s="149" t="n">
        <v>0</v>
      </c>
      <c r="O532" s="149" t="n">
        <v>0</v>
      </c>
      <c r="P532" s="149" t="n">
        <v>0</v>
      </c>
      <c r="Q532" s="149" t="n">
        <v>0</v>
      </c>
      <c r="R532" s="149" t="n">
        <v>0</v>
      </c>
    </row>
    <row r="533" s="143" customFormat="true" ht="13.5" hidden="false" customHeight="true" outlineLevel="0" collapsed="false">
      <c r="A533" s="147" t="n">
        <v>360</v>
      </c>
      <c r="B533" s="148" t="s">
        <v>540</v>
      </c>
      <c r="C533" s="87" t="n">
        <v>708822.71</v>
      </c>
      <c r="D533" s="149" t="n">
        <v>377256.41</v>
      </c>
      <c r="E533" s="87" t="n">
        <f aca="false">E532</f>
        <v>0</v>
      </c>
      <c r="F533" s="149" t="n">
        <v>0</v>
      </c>
      <c r="G533" s="149" t="n">
        <v>0</v>
      </c>
      <c r="H533" s="149" t="n">
        <v>0</v>
      </c>
      <c r="I533" s="149" t="n">
        <v>390</v>
      </c>
      <c r="J533" s="149" t="n">
        <v>331566.3</v>
      </c>
      <c r="K533" s="149" t="n">
        <v>0</v>
      </c>
      <c r="L533" s="149" t="n">
        <v>0</v>
      </c>
      <c r="M533" s="149" t="n">
        <v>0</v>
      </c>
      <c r="N533" s="149" t="n">
        <v>0</v>
      </c>
      <c r="O533" s="149" t="n">
        <v>0</v>
      </c>
      <c r="P533" s="178" t="n">
        <v>0</v>
      </c>
      <c r="Q533" s="149" t="n">
        <v>0</v>
      </c>
      <c r="R533" s="149" t="n">
        <v>0</v>
      </c>
    </row>
    <row r="534" s="143" customFormat="true" ht="13.5" hidden="false" customHeight="true" outlineLevel="0" collapsed="false">
      <c r="A534" s="147" t="n">
        <v>361</v>
      </c>
      <c r="B534" s="148" t="s">
        <v>541</v>
      </c>
      <c r="C534" s="87" t="n">
        <v>349426.75</v>
      </c>
      <c r="D534" s="149" t="n">
        <v>349426.75</v>
      </c>
      <c r="E534" s="87" t="n">
        <f aca="false">E533</f>
        <v>0</v>
      </c>
      <c r="F534" s="149" t="n">
        <v>0</v>
      </c>
      <c r="G534" s="149" t="n">
        <v>0</v>
      </c>
      <c r="H534" s="149" t="n">
        <v>0</v>
      </c>
      <c r="I534" s="149" t="n">
        <v>0</v>
      </c>
      <c r="J534" s="149" t="n">
        <v>0</v>
      </c>
      <c r="K534" s="149" t="n">
        <v>0</v>
      </c>
      <c r="L534" s="149" t="n">
        <v>0</v>
      </c>
      <c r="M534" s="149" t="n">
        <v>0</v>
      </c>
      <c r="N534" s="149" t="n">
        <v>0</v>
      </c>
      <c r="O534" s="149" t="n">
        <v>0</v>
      </c>
      <c r="P534" s="149" t="n">
        <v>0</v>
      </c>
      <c r="Q534" s="149" t="n">
        <v>0</v>
      </c>
      <c r="R534" s="149" t="n">
        <v>0</v>
      </c>
    </row>
    <row r="535" s="143" customFormat="true" ht="13.5" hidden="false" customHeight="true" outlineLevel="0" collapsed="false">
      <c r="A535" s="147" t="n">
        <v>362</v>
      </c>
      <c r="B535" s="148" t="s">
        <v>542</v>
      </c>
      <c r="C535" s="87" t="n">
        <v>318658.96</v>
      </c>
      <c r="D535" s="149" t="n">
        <v>318658.96</v>
      </c>
      <c r="E535" s="87" t="n">
        <f aca="false">E534</f>
        <v>0</v>
      </c>
      <c r="F535" s="149" t="n">
        <v>0</v>
      </c>
      <c r="G535" s="149" t="n">
        <v>0</v>
      </c>
      <c r="H535" s="149" t="n">
        <v>0</v>
      </c>
      <c r="I535" s="149" t="n">
        <v>0</v>
      </c>
      <c r="J535" s="149" t="n">
        <v>0</v>
      </c>
      <c r="K535" s="149" t="n">
        <v>0</v>
      </c>
      <c r="L535" s="149" t="n">
        <v>0</v>
      </c>
      <c r="M535" s="149" t="n">
        <v>0</v>
      </c>
      <c r="N535" s="149" t="n">
        <v>0</v>
      </c>
      <c r="O535" s="149" t="n">
        <v>0</v>
      </c>
      <c r="P535" s="149" t="n">
        <v>0</v>
      </c>
      <c r="Q535" s="149" t="n">
        <v>0</v>
      </c>
      <c r="R535" s="149" t="n">
        <v>0</v>
      </c>
    </row>
    <row r="536" s="143" customFormat="true" ht="13.5" hidden="false" customHeight="true" outlineLevel="0" collapsed="false">
      <c r="A536" s="147" t="n">
        <v>363</v>
      </c>
      <c r="B536" s="148" t="s">
        <v>543</v>
      </c>
      <c r="C536" s="87" t="n">
        <v>339943.91</v>
      </c>
      <c r="D536" s="149" t="n">
        <v>234607.85</v>
      </c>
      <c r="E536" s="87" t="n">
        <f aca="false">E535</f>
        <v>0</v>
      </c>
      <c r="F536" s="149" t="n">
        <v>0</v>
      </c>
      <c r="G536" s="149" t="n">
        <v>0</v>
      </c>
      <c r="H536" s="149" t="n">
        <v>0</v>
      </c>
      <c r="I536" s="149" t="n">
        <v>123.9</v>
      </c>
      <c r="J536" s="149" t="n">
        <v>105336.06</v>
      </c>
      <c r="K536" s="149" t="n">
        <v>0</v>
      </c>
      <c r="L536" s="149" t="n">
        <v>0</v>
      </c>
      <c r="M536" s="149" t="n">
        <v>0</v>
      </c>
      <c r="N536" s="149" t="n">
        <v>0</v>
      </c>
      <c r="O536" s="149" t="n">
        <v>0</v>
      </c>
      <c r="P536" s="149" t="n">
        <v>0</v>
      </c>
      <c r="Q536" s="149" t="n">
        <v>0</v>
      </c>
      <c r="R536" s="149" t="n">
        <v>0</v>
      </c>
    </row>
    <row r="537" s="143" customFormat="true" ht="13.5" hidden="false" customHeight="true" outlineLevel="0" collapsed="false">
      <c r="A537" s="147" t="n">
        <v>364</v>
      </c>
      <c r="B537" s="148" t="s">
        <v>544</v>
      </c>
      <c r="C537" s="87" t="n">
        <v>82411.8</v>
      </c>
      <c r="D537" s="149" t="n">
        <v>82411.8</v>
      </c>
      <c r="E537" s="87" t="n">
        <f aca="false">E536</f>
        <v>0</v>
      </c>
      <c r="F537" s="149" t="n">
        <v>0</v>
      </c>
      <c r="G537" s="149" t="n">
        <v>0</v>
      </c>
      <c r="H537" s="149" t="n">
        <v>0</v>
      </c>
      <c r="I537" s="149" t="n">
        <v>0</v>
      </c>
      <c r="J537" s="149" t="n">
        <v>0</v>
      </c>
      <c r="K537" s="149" t="n">
        <v>0</v>
      </c>
      <c r="L537" s="149" t="n">
        <v>0</v>
      </c>
      <c r="M537" s="149" t="n">
        <v>0</v>
      </c>
      <c r="N537" s="149" t="n">
        <v>0</v>
      </c>
      <c r="O537" s="149" t="n">
        <v>0</v>
      </c>
      <c r="P537" s="149" t="n">
        <v>0</v>
      </c>
      <c r="Q537" s="149" t="n">
        <v>0</v>
      </c>
      <c r="R537" s="149" t="n">
        <v>0</v>
      </c>
    </row>
    <row r="538" s="143" customFormat="true" ht="13.5" hidden="false" customHeight="true" outlineLevel="0" collapsed="false">
      <c r="A538" s="147" t="n">
        <v>365</v>
      </c>
      <c r="B538" s="148" t="s">
        <v>545</v>
      </c>
      <c r="C538" s="87" t="n">
        <v>1234342.55</v>
      </c>
      <c r="D538" s="149" t="n">
        <v>288441.3</v>
      </c>
      <c r="E538" s="87" t="n">
        <f aca="false">E537</f>
        <v>0</v>
      </c>
      <c r="F538" s="149" t="n">
        <v>0</v>
      </c>
      <c r="G538" s="149" t="n">
        <v>425</v>
      </c>
      <c r="H538" s="149" t="n">
        <v>945901.25</v>
      </c>
      <c r="I538" s="149" t="n">
        <v>0</v>
      </c>
      <c r="J538" s="149" t="n">
        <v>0</v>
      </c>
      <c r="K538" s="149" t="n">
        <v>0</v>
      </c>
      <c r="L538" s="149" t="n">
        <v>0</v>
      </c>
      <c r="M538" s="149" t="n">
        <v>0</v>
      </c>
      <c r="N538" s="149" t="n">
        <v>0</v>
      </c>
      <c r="O538" s="149" t="n">
        <v>0</v>
      </c>
      <c r="P538" s="149" t="n">
        <v>0</v>
      </c>
      <c r="Q538" s="149" t="n">
        <v>0</v>
      </c>
      <c r="R538" s="149" t="n">
        <v>0</v>
      </c>
    </row>
    <row r="539" s="143" customFormat="true" ht="13.5" hidden="false" customHeight="true" outlineLevel="0" collapsed="false">
      <c r="A539" s="147" t="n">
        <v>366</v>
      </c>
      <c r="B539" s="148" t="s">
        <v>546</v>
      </c>
      <c r="C539" s="87" t="n">
        <v>1230722.29</v>
      </c>
      <c r="D539" s="149" t="n">
        <v>179750.54</v>
      </c>
      <c r="E539" s="87" t="n">
        <f aca="false">E538</f>
        <v>0</v>
      </c>
      <c r="F539" s="149" t="n">
        <v>0</v>
      </c>
      <c r="G539" s="149" t="n">
        <v>361.5</v>
      </c>
      <c r="H539" s="149" t="n">
        <v>804572.48</v>
      </c>
      <c r="I539" s="149" t="n">
        <v>175.1</v>
      </c>
      <c r="J539" s="149" t="n">
        <v>148864.77</v>
      </c>
      <c r="K539" s="149" t="n">
        <v>70</v>
      </c>
      <c r="L539" s="149" t="n">
        <v>97534.5</v>
      </c>
      <c r="M539" s="149" t="n">
        <v>0</v>
      </c>
      <c r="N539" s="149" t="n">
        <v>0</v>
      </c>
      <c r="O539" s="149" t="n">
        <v>0</v>
      </c>
      <c r="P539" s="149" t="n">
        <v>0</v>
      </c>
      <c r="Q539" s="149" t="n">
        <v>0</v>
      </c>
      <c r="R539" s="149" t="n">
        <v>0</v>
      </c>
    </row>
    <row r="540" s="143" customFormat="true" ht="13.5" hidden="false" customHeight="true" outlineLevel="0" collapsed="false">
      <c r="A540" s="147" t="n">
        <v>367</v>
      </c>
      <c r="B540" s="148" t="s">
        <v>547</v>
      </c>
      <c r="C540" s="87" t="n">
        <v>787917.78</v>
      </c>
      <c r="D540" s="149" t="n">
        <v>488657.94</v>
      </c>
      <c r="E540" s="87" t="n">
        <f aca="false">E539</f>
        <v>0</v>
      </c>
      <c r="F540" s="149" t="n">
        <v>0</v>
      </c>
      <c r="G540" s="149" t="n">
        <v>0</v>
      </c>
      <c r="H540" s="149" t="n">
        <v>0</v>
      </c>
      <c r="I540" s="149" t="n">
        <v>352</v>
      </c>
      <c r="J540" s="149" t="n">
        <v>299259.84</v>
      </c>
      <c r="K540" s="149" t="n">
        <v>0</v>
      </c>
      <c r="L540" s="149" t="n">
        <v>0</v>
      </c>
      <c r="M540" s="149" t="n">
        <v>0</v>
      </c>
      <c r="N540" s="149" t="n">
        <v>0</v>
      </c>
      <c r="O540" s="149" t="n">
        <v>0</v>
      </c>
      <c r="P540" s="149" t="n">
        <v>0</v>
      </c>
      <c r="Q540" s="149" t="n">
        <v>0</v>
      </c>
      <c r="R540" s="149" t="n">
        <v>0</v>
      </c>
    </row>
    <row r="541" s="143" customFormat="true" ht="13.5" hidden="false" customHeight="true" outlineLevel="0" collapsed="false">
      <c r="A541" s="147" t="n">
        <v>368</v>
      </c>
      <c r="B541" s="148" t="s">
        <v>548</v>
      </c>
      <c r="C541" s="87" t="n">
        <v>516288.67</v>
      </c>
      <c r="D541" s="149" t="n">
        <v>516288.67</v>
      </c>
      <c r="E541" s="87" t="n">
        <f aca="false">E540</f>
        <v>0</v>
      </c>
      <c r="F541" s="149" t="n">
        <v>0</v>
      </c>
      <c r="G541" s="149" t="n">
        <v>0</v>
      </c>
      <c r="H541" s="149" t="n">
        <v>0</v>
      </c>
      <c r="I541" s="149" t="n">
        <v>0</v>
      </c>
      <c r="J541" s="149" t="n">
        <v>0</v>
      </c>
      <c r="K541" s="149" t="n">
        <v>0</v>
      </c>
      <c r="L541" s="149" t="n">
        <v>0</v>
      </c>
      <c r="M541" s="149" t="n">
        <v>0</v>
      </c>
      <c r="N541" s="149" t="n">
        <v>0</v>
      </c>
      <c r="O541" s="149" t="n">
        <v>0</v>
      </c>
      <c r="P541" s="149" t="n">
        <v>0</v>
      </c>
      <c r="Q541" s="149" t="n">
        <v>0</v>
      </c>
      <c r="R541" s="149" t="n">
        <v>0</v>
      </c>
    </row>
    <row r="542" s="143" customFormat="true" ht="13.5" hidden="false" customHeight="true" outlineLevel="0" collapsed="false">
      <c r="A542" s="147" t="n">
        <v>369</v>
      </c>
      <c r="B542" s="148" t="s">
        <v>549</v>
      </c>
      <c r="C542" s="87" t="n">
        <v>2104251</v>
      </c>
      <c r="D542" s="149" t="n">
        <v>1023340.8</v>
      </c>
      <c r="E542" s="87" t="n">
        <f aca="false">E541</f>
        <v>0</v>
      </c>
      <c r="F542" s="149" t="n">
        <v>0</v>
      </c>
      <c r="G542" s="149" t="n">
        <v>330</v>
      </c>
      <c r="H542" s="149" t="n">
        <v>734464.5</v>
      </c>
      <c r="I542" s="149" t="n">
        <v>260</v>
      </c>
      <c r="J542" s="149" t="n">
        <v>221044.2</v>
      </c>
      <c r="K542" s="149" t="n">
        <v>90</v>
      </c>
      <c r="L542" s="149" t="n">
        <v>125401.5</v>
      </c>
      <c r="M542" s="149" t="n">
        <v>0</v>
      </c>
      <c r="N542" s="149" t="n">
        <v>0</v>
      </c>
      <c r="O542" s="149" t="n">
        <v>0</v>
      </c>
      <c r="P542" s="149" t="n">
        <v>0</v>
      </c>
      <c r="Q542" s="149" t="n">
        <v>0</v>
      </c>
      <c r="R542" s="149" t="n">
        <v>0</v>
      </c>
    </row>
    <row r="543" customFormat="false" ht="14.4" hidden="false" customHeight="false" outlineLevel="0" collapsed="false">
      <c r="A543" s="150" t="s">
        <v>884</v>
      </c>
      <c r="B543" s="107"/>
      <c r="C543" s="151" t="n">
        <f aca="false">SUM(C531:C542)</f>
        <v>8286231.05</v>
      </c>
      <c r="D543" s="151" t="n">
        <f aca="false">SUM(D531:D542)</f>
        <v>4099208.77</v>
      </c>
      <c r="E543" s="151" t="n">
        <f aca="false">E542</f>
        <v>0</v>
      </c>
      <c r="F543" s="151" t="n">
        <f aca="false">F542</f>
        <v>0</v>
      </c>
      <c r="G543" s="151" t="n">
        <f aca="false">SUM(G531:G542)</f>
        <v>1248.5</v>
      </c>
      <c r="H543" s="151" t="n">
        <f aca="false">SUM(H531:H542)</f>
        <v>2858015.11</v>
      </c>
      <c r="I543" s="151" t="n">
        <f aca="false">SUM(I531:I542)</f>
        <v>1301</v>
      </c>
      <c r="J543" s="151" t="n">
        <f aca="false">SUM(J531:J542)</f>
        <v>1106071.17</v>
      </c>
      <c r="K543" s="151" t="n">
        <f aca="false">SUM(K531:K542)</f>
        <v>160</v>
      </c>
      <c r="L543" s="151" t="n">
        <f aca="false">SUM(L531:L542)</f>
        <v>222936</v>
      </c>
      <c r="M543" s="151" t="n">
        <f aca="false">M542</f>
        <v>0</v>
      </c>
      <c r="N543" s="151" t="n">
        <f aca="false">N542</f>
        <v>0</v>
      </c>
      <c r="O543" s="151" t="n">
        <f aca="false">O542</f>
        <v>0</v>
      </c>
      <c r="P543" s="151" t="n">
        <f aca="false">P542</f>
        <v>0</v>
      </c>
      <c r="Q543" s="151" t="n">
        <f aca="false">Q542</f>
        <v>0</v>
      </c>
      <c r="R543" s="151" t="n">
        <f aca="false">R542</f>
        <v>0</v>
      </c>
    </row>
    <row r="544" customFormat="false" ht="14.4" hidden="false" customHeight="true" outlineLevel="0" collapsed="false">
      <c r="A544" s="145" t="s">
        <v>41</v>
      </c>
      <c r="B544" s="145"/>
      <c r="C544" s="145"/>
      <c r="D544" s="145"/>
      <c r="E544" s="145"/>
      <c r="F544" s="30"/>
      <c r="G544" s="30"/>
      <c r="H544" s="41"/>
      <c r="I544" s="41"/>
      <c r="J544" s="41"/>
      <c r="K544" s="116"/>
      <c r="L544" s="41"/>
      <c r="M544" s="146"/>
      <c r="N544" s="146"/>
      <c r="O544" s="146"/>
      <c r="P544" s="41"/>
      <c r="Q544" s="41"/>
      <c r="R544" s="41"/>
    </row>
    <row r="545" s="143" customFormat="true" ht="15" hidden="false" customHeight="true" outlineLevel="0" collapsed="false">
      <c r="A545" s="147" t="n">
        <v>370</v>
      </c>
      <c r="B545" s="148" t="s">
        <v>550</v>
      </c>
      <c r="C545" s="87" t="n">
        <v>737896.88</v>
      </c>
      <c r="D545" s="149" t="n">
        <v>737896.88</v>
      </c>
      <c r="E545" s="149" t="n">
        <v>0</v>
      </c>
      <c r="F545" s="149" t="n">
        <v>0</v>
      </c>
      <c r="G545" s="149" t="n">
        <v>0</v>
      </c>
      <c r="H545" s="149" t="n">
        <v>0</v>
      </c>
      <c r="I545" s="149" t="n">
        <v>0</v>
      </c>
      <c r="J545" s="149" t="n">
        <v>0</v>
      </c>
      <c r="K545" s="149" t="n">
        <v>0</v>
      </c>
      <c r="L545" s="149" t="n">
        <v>0</v>
      </c>
      <c r="M545" s="149" t="n">
        <v>0</v>
      </c>
      <c r="N545" s="149" t="n">
        <v>0</v>
      </c>
      <c r="O545" s="149" t="n">
        <v>0</v>
      </c>
      <c r="P545" s="149" t="n">
        <v>0</v>
      </c>
      <c r="Q545" s="149" t="n">
        <v>0</v>
      </c>
      <c r="R545" s="149" t="n">
        <v>0</v>
      </c>
    </row>
    <row r="546" s="143" customFormat="true" ht="15" hidden="false" customHeight="true" outlineLevel="0" collapsed="false">
      <c r="A546" s="147" t="n">
        <v>371</v>
      </c>
      <c r="B546" s="148" t="s">
        <v>551</v>
      </c>
      <c r="C546" s="87" t="n">
        <v>774246.48</v>
      </c>
      <c r="D546" s="149" t="n">
        <v>774246.48</v>
      </c>
      <c r="E546" s="149" t="n">
        <v>0</v>
      </c>
      <c r="F546" s="149" t="n">
        <v>0</v>
      </c>
      <c r="G546" s="149" t="n">
        <v>0</v>
      </c>
      <c r="H546" s="149" t="n">
        <v>0</v>
      </c>
      <c r="I546" s="149" t="n">
        <v>0</v>
      </c>
      <c r="J546" s="149" t="n">
        <v>0</v>
      </c>
      <c r="K546" s="149" t="n">
        <v>0</v>
      </c>
      <c r="L546" s="149" t="n">
        <v>0</v>
      </c>
      <c r="M546" s="149" t="n">
        <v>0</v>
      </c>
      <c r="N546" s="149" t="n">
        <v>0</v>
      </c>
      <c r="O546" s="149" t="n">
        <v>0</v>
      </c>
      <c r="P546" s="149" t="n">
        <v>0</v>
      </c>
      <c r="Q546" s="149" t="n">
        <v>0</v>
      </c>
      <c r="R546" s="149" t="n">
        <v>0</v>
      </c>
    </row>
    <row r="547" s="143" customFormat="true" ht="15" hidden="false" customHeight="true" outlineLevel="0" collapsed="false">
      <c r="A547" s="147" t="n">
        <v>372</v>
      </c>
      <c r="B547" s="148" t="s">
        <v>552</v>
      </c>
      <c r="C547" s="87" t="n">
        <v>828770.88</v>
      </c>
      <c r="D547" s="149" t="n">
        <v>828770.88</v>
      </c>
      <c r="E547" s="149" t="n">
        <v>0</v>
      </c>
      <c r="F547" s="149" t="n">
        <v>0</v>
      </c>
      <c r="G547" s="149" t="n">
        <v>0</v>
      </c>
      <c r="H547" s="149" t="n">
        <v>0</v>
      </c>
      <c r="I547" s="149" t="n">
        <v>0</v>
      </c>
      <c r="J547" s="149" t="n">
        <v>0</v>
      </c>
      <c r="K547" s="149" t="n">
        <v>0</v>
      </c>
      <c r="L547" s="149" t="n">
        <v>0</v>
      </c>
      <c r="M547" s="149" t="n">
        <v>0</v>
      </c>
      <c r="N547" s="149" t="n">
        <v>0</v>
      </c>
      <c r="O547" s="149" t="n">
        <v>0</v>
      </c>
      <c r="P547" s="149" t="n">
        <v>0</v>
      </c>
      <c r="Q547" s="149" t="n">
        <v>0</v>
      </c>
      <c r="R547" s="149" t="n">
        <v>0</v>
      </c>
    </row>
    <row r="548" s="143" customFormat="true" ht="15" hidden="false" customHeight="true" outlineLevel="0" collapsed="false">
      <c r="A548" s="147" t="n">
        <v>373</v>
      </c>
      <c r="B548" s="148" t="s">
        <v>553</v>
      </c>
      <c r="C548" s="87" t="n">
        <v>756071.68</v>
      </c>
      <c r="D548" s="149" t="n">
        <v>756071.68</v>
      </c>
      <c r="E548" s="149" t="n">
        <v>0</v>
      </c>
      <c r="F548" s="149" t="n">
        <v>0</v>
      </c>
      <c r="G548" s="149" t="n">
        <v>0</v>
      </c>
      <c r="H548" s="149" t="n">
        <v>0</v>
      </c>
      <c r="I548" s="149" t="n">
        <v>0</v>
      </c>
      <c r="J548" s="149" t="n">
        <v>0</v>
      </c>
      <c r="K548" s="149" t="n">
        <v>0</v>
      </c>
      <c r="L548" s="149" t="n">
        <v>0</v>
      </c>
      <c r="M548" s="149" t="n">
        <v>0</v>
      </c>
      <c r="N548" s="149" t="n">
        <v>0</v>
      </c>
      <c r="O548" s="149" t="n">
        <v>0</v>
      </c>
      <c r="P548" s="149" t="n">
        <v>0</v>
      </c>
      <c r="Q548" s="149" t="n">
        <v>0</v>
      </c>
      <c r="R548" s="149" t="n">
        <v>0</v>
      </c>
    </row>
    <row r="549" s="143" customFormat="true" ht="15" hidden="false" customHeight="true" outlineLevel="0" collapsed="false">
      <c r="A549" s="147" t="n">
        <v>374</v>
      </c>
      <c r="B549" s="148" t="s">
        <v>554</v>
      </c>
      <c r="C549" s="87" t="n">
        <v>647022.88</v>
      </c>
      <c r="D549" s="149" t="n">
        <v>647022.88</v>
      </c>
      <c r="E549" s="149" t="n">
        <v>0</v>
      </c>
      <c r="F549" s="149" t="n">
        <v>0</v>
      </c>
      <c r="G549" s="149" t="n">
        <v>0</v>
      </c>
      <c r="H549" s="149" t="n">
        <v>0</v>
      </c>
      <c r="I549" s="149" t="n">
        <v>0</v>
      </c>
      <c r="J549" s="149" t="n">
        <v>0</v>
      </c>
      <c r="K549" s="149" t="n">
        <v>0</v>
      </c>
      <c r="L549" s="149" t="n">
        <v>0</v>
      </c>
      <c r="M549" s="149" t="n">
        <v>0</v>
      </c>
      <c r="N549" s="149" t="n">
        <v>0</v>
      </c>
      <c r="O549" s="149" t="n">
        <v>0</v>
      </c>
      <c r="P549" s="149" t="n">
        <v>0</v>
      </c>
      <c r="Q549" s="149" t="n">
        <v>0</v>
      </c>
      <c r="R549" s="149" t="n">
        <v>0</v>
      </c>
    </row>
    <row r="550" s="143" customFormat="true" ht="15" hidden="false" customHeight="true" outlineLevel="0" collapsed="false">
      <c r="A550" s="147" t="n">
        <v>375</v>
      </c>
      <c r="B550" s="148" t="s">
        <v>555</v>
      </c>
      <c r="C550" s="87" t="n">
        <v>828770.88</v>
      </c>
      <c r="D550" s="149" t="n">
        <v>828770.88</v>
      </c>
      <c r="E550" s="149" t="n">
        <v>0</v>
      </c>
      <c r="F550" s="149" t="n">
        <v>0</v>
      </c>
      <c r="G550" s="149" t="n">
        <v>0</v>
      </c>
      <c r="H550" s="149" t="n">
        <v>0</v>
      </c>
      <c r="I550" s="149" t="n">
        <v>0</v>
      </c>
      <c r="J550" s="149" t="n">
        <v>0</v>
      </c>
      <c r="K550" s="149" t="n">
        <v>0</v>
      </c>
      <c r="L550" s="149" t="n">
        <v>0</v>
      </c>
      <c r="M550" s="149" t="n">
        <v>0</v>
      </c>
      <c r="N550" s="149" t="n">
        <v>0</v>
      </c>
      <c r="O550" s="149" t="n">
        <v>0</v>
      </c>
      <c r="P550" s="149" t="n">
        <v>0</v>
      </c>
      <c r="Q550" s="149" t="n">
        <v>0</v>
      </c>
      <c r="R550" s="149" t="n">
        <v>0</v>
      </c>
    </row>
    <row r="551" s="143" customFormat="true" ht="15" hidden="false" customHeight="true" outlineLevel="0" collapsed="false">
      <c r="A551" s="147" t="n">
        <v>376</v>
      </c>
      <c r="B551" s="148" t="s">
        <v>556</v>
      </c>
      <c r="C551" s="87" t="n">
        <v>347138.68</v>
      </c>
      <c r="D551" s="149" t="n">
        <v>347138.68</v>
      </c>
      <c r="E551" s="149" t="n">
        <v>0</v>
      </c>
      <c r="F551" s="149" t="n">
        <v>0</v>
      </c>
      <c r="G551" s="149" t="n">
        <v>0</v>
      </c>
      <c r="H551" s="149" t="n">
        <v>0</v>
      </c>
      <c r="I551" s="149" t="n">
        <v>0</v>
      </c>
      <c r="J551" s="149" t="n">
        <v>0</v>
      </c>
      <c r="K551" s="149" t="n">
        <v>0</v>
      </c>
      <c r="L551" s="149" t="n">
        <v>0</v>
      </c>
      <c r="M551" s="149" t="n">
        <v>0</v>
      </c>
      <c r="N551" s="149" t="n">
        <v>0</v>
      </c>
      <c r="O551" s="149" t="n">
        <v>0</v>
      </c>
      <c r="P551" s="149" t="n">
        <v>0</v>
      </c>
      <c r="Q551" s="149" t="n">
        <v>0</v>
      </c>
      <c r="R551" s="149" t="n">
        <v>0</v>
      </c>
    </row>
    <row r="552" customFormat="false" ht="14.4" hidden="false" customHeight="false" outlineLevel="0" collapsed="false">
      <c r="A552" s="150" t="s">
        <v>846</v>
      </c>
      <c r="B552" s="107"/>
      <c r="C552" s="151" t="n">
        <f aca="false">SUM(C545:C551)</f>
        <v>4919918.36</v>
      </c>
      <c r="D552" s="151" t="n">
        <f aca="false">SUM(D545:D551)</f>
        <v>4919918.36</v>
      </c>
      <c r="E552" s="151" t="n">
        <f aca="false">E551</f>
        <v>0</v>
      </c>
      <c r="F552" s="151" t="n">
        <f aca="false">F551</f>
        <v>0</v>
      </c>
      <c r="G552" s="151" t="n">
        <f aca="false">G551</f>
        <v>0</v>
      </c>
      <c r="H552" s="151" t="n">
        <f aca="false">H551</f>
        <v>0</v>
      </c>
      <c r="I552" s="151" t="n">
        <f aca="false">I551</f>
        <v>0</v>
      </c>
      <c r="J552" s="151" t="n">
        <f aca="false">J551</f>
        <v>0</v>
      </c>
      <c r="K552" s="151" t="n">
        <f aca="false">K551</f>
        <v>0</v>
      </c>
      <c r="L552" s="151" t="n">
        <f aca="false">L551</f>
        <v>0</v>
      </c>
      <c r="M552" s="151" t="n">
        <f aca="false">M551</f>
        <v>0</v>
      </c>
      <c r="N552" s="151" t="n">
        <f aca="false">N551</f>
        <v>0</v>
      </c>
      <c r="O552" s="151" t="n">
        <f aca="false">O551</f>
        <v>0</v>
      </c>
      <c r="P552" s="151" t="n">
        <f aca="false">P551</f>
        <v>0</v>
      </c>
      <c r="Q552" s="151" t="n">
        <f aca="false">Q551</f>
        <v>0</v>
      </c>
      <c r="R552" s="151" t="n">
        <f aca="false">R551</f>
        <v>0</v>
      </c>
    </row>
    <row r="553" customFormat="false" ht="14.4" hidden="false" customHeight="true" outlineLevel="0" collapsed="false">
      <c r="A553" s="145" t="s">
        <v>142</v>
      </c>
      <c r="B553" s="145"/>
      <c r="C553" s="145"/>
      <c r="D553" s="145"/>
      <c r="E553" s="145"/>
      <c r="F553" s="30"/>
      <c r="G553" s="30"/>
      <c r="H553" s="41"/>
      <c r="I553" s="41"/>
      <c r="J553" s="41"/>
      <c r="K553" s="116"/>
      <c r="L553" s="41"/>
      <c r="M553" s="146"/>
      <c r="N553" s="146"/>
      <c r="O553" s="146"/>
      <c r="P553" s="41"/>
      <c r="Q553" s="41"/>
      <c r="R553" s="41"/>
    </row>
    <row r="554" s="143" customFormat="true" ht="13.8" hidden="false" customHeight="false" outlineLevel="0" collapsed="false">
      <c r="A554" s="147" t="n">
        <v>377</v>
      </c>
      <c r="B554" s="148" t="s">
        <v>143</v>
      </c>
      <c r="C554" s="87" t="n">
        <v>2455387.36</v>
      </c>
      <c r="D554" s="149" t="n">
        <v>950569.36</v>
      </c>
      <c r="E554" s="149" t="n">
        <v>0</v>
      </c>
      <c r="F554" s="149" t="n">
        <v>0</v>
      </c>
      <c r="G554" s="149" t="n">
        <v>0</v>
      </c>
      <c r="H554" s="149" t="n">
        <v>0</v>
      </c>
      <c r="I554" s="149" t="n">
        <v>0</v>
      </c>
      <c r="J554" s="149" t="n">
        <v>0</v>
      </c>
      <c r="K554" s="149" t="n">
        <v>1080</v>
      </c>
      <c r="L554" s="149" t="n">
        <v>1504818</v>
      </c>
      <c r="M554" s="149" t="n">
        <v>0</v>
      </c>
      <c r="N554" s="149" t="n">
        <v>0</v>
      </c>
      <c r="O554" s="149" t="n">
        <v>0</v>
      </c>
      <c r="P554" s="149" t="n">
        <v>0</v>
      </c>
      <c r="Q554" s="149" t="n">
        <v>0</v>
      </c>
      <c r="R554" s="149" t="n">
        <v>0</v>
      </c>
    </row>
    <row r="555" s="143" customFormat="true" ht="15" hidden="false" customHeight="true" outlineLevel="0" collapsed="false">
      <c r="A555" s="147" t="n">
        <v>378</v>
      </c>
      <c r="B555" s="148" t="s">
        <v>557</v>
      </c>
      <c r="C555" s="87" t="n">
        <v>1618603.65</v>
      </c>
      <c r="D555" s="149" t="n">
        <v>284511.8</v>
      </c>
      <c r="E555" s="149" t="n">
        <v>0</v>
      </c>
      <c r="F555" s="149" t="n">
        <v>0</v>
      </c>
      <c r="G555" s="149" t="n">
        <v>349</v>
      </c>
      <c r="H555" s="149" t="n">
        <v>776751.85</v>
      </c>
      <c r="I555" s="149" t="n">
        <v>0</v>
      </c>
      <c r="J555" s="149" t="n">
        <v>0</v>
      </c>
      <c r="K555" s="149" t="n">
        <v>400</v>
      </c>
      <c r="L555" s="149" t="n">
        <v>557340</v>
      </c>
      <c r="M555" s="149" t="n">
        <v>0</v>
      </c>
      <c r="N555" s="149" t="n">
        <v>0</v>
      </c>
      <c r="O555" s="149" t="n">
        <v>0</v>
      </c>
      <c r="P555" s="149" t="n">
        <v>0</v>
      </c>
      <c r="Q555" s="149" t="n">
        <v>0</v>
      </c>
      <c r="R555" s="149" t="n">
        <v>0</v>
      </c>
    </row>
    <row r="556" s="143" customFormat="true" ht="14.25" hidden="false" customHeight="true" outlineLevel="0" collapsed="false">
      <c r="A556" s="147" t="n">
        <v>379</v>
      </c>
      <c r="B556" s="148" t="s">
        <v>147</v>
      </c>
      <c r="C556" s="87" t="n">
        <v>463655.72</v>
      </c>
      <c r="D556" s="149" t="n">
        <v>275553.47</v>
      </c>
      <c r="E556" s="149" t="n">
        <v>0</v>
      </c>
      <c r="F556" s="149" t="n">
        <v>0</v>
      </c>
      <c r="G556" s="149" t="n">
        <v>0</v>
      </c>
      <c r="H556" s="149" t="n">
        <v>0</v>
      </c>
      <c r="I556" s="149" t="n">
        <v>0</v>
      </c>
      <c r="J556" s="149" t="n">
        <v>0</v>
      </c>
      <c r="K556" s="149" t="n">
        <v>135</v>
      </c>
      <c r="L556" s="149" t="n">
        <v>188102.25</v>
      </c>
      <c r="M556" s="149" t="n">
        <v>0</v>
      </c>
      <c r="N556" s="149" t="n">
        <v>0</v>
      </c>
      <c r="O556" s="149" t="n">
        <v>0</v>
      </c>
      <c r="P556" s="149" t="n">
        <v>0</v>
      </c>
      <c r="Q556" s="149" t="n">
        <v>0</v>
      </c>
      <c r="R556" s="149" t="n">
        <v>0</v>
      </c>
    </row>
    <row r="557" s="143" customFormat="true" ht="15" hidden="false" customHeight="true" outlineLevel="0" collapsed="false">
      <c r="A557" s="147" t="n">
        <v>380</v>
      </c>
      <c r="B557" s="148" t="s">
        <v>558</v>
      </c>
      <c r="C557" s="87" t="n">
        <v>6690389.98</v>
      </c>
      <c r="D557" s="149" t="n">
        <v>1947178.21</v>
      </c>
      <c r="E557" s="149" t="n">
        <v>0</v>
      </c>
      <c r="F557" s="149" t="n">
        <v>0</v>
      </c>
      <c r="G557" s="149" t="n">
        <v>1086</v>
      </c>
      <c r="H557" s="149" t="n">
        <v>2417055.9</v>
      </c>
      <c r="I557" s="149" t="n">
        <v>676</v>
      </c>
      <c r="J557" s="149" t="n">
        <v>574714.92</v>
      </c>
      <c r="K557" s="149" t="n">
        <v>1257</v>
      </c>
      <c r="L557" s="149" t="n">
        <v>1751440.95</v>
      </c>
      <c r="M557" s="149" t="n">
        <v>0</v>
      </c>
      <c r="N557" s="149" t="n">
        <v>0</v>
      </c>
      <c r="O557" s="149" t="n">
        <v>0</v>
      </c>
      <c r="P557" s="149" t="n">
        <v>0</v>
      </c>
      <c r="Q557" s="149" t="n">
        <v>0</v>
      </c>
      <c r="R557" s="149" t="n">
        <v>0</v>
      </c>
    </row>
    <row r="558" s="143" customFormat="true" ht="15" hidden="false" customHeight="true" outlineLevel="0" collapsed="false">
      <c r="A558" s="147" t="n">
        <v>381</v>
      </c>
      <c r="B558" s="148" t="s">
        <v>559</v>
      </c>
      <c r="C558" s="174" t="n">
        <v>1854013.89</v>
      </c>
      <c r="D558" s="149" t="n">
        <v>565902.59</v>
      </c>
      <c r="E558" s="149" t="n">
        <v>0</v>
      </c>
      <c r="F558" s="149" t="n">
        <v>0</v>
      </c>
      <c r="G558" s="149" t="n">
        <v>349</v>
      </c>
      <c r="H558" s="149" t="n">
        <v>776751.85</v>
      </c>
      <c r="I558" s="149" t="n">
        <v>0</v>
      </c>
      <c r="J558" s="149" t="n">
        <v>0</v>
      </c>
      <c r="K558" s="149" t="n">
        <v>367</v>
      </c>
      <c r="L558" s="149" t="n">
        <v>511359.45</v>
      </c>
      <c r="M558" s="149" t="n">
        <v>0</v>
      </c>
      <c r="N558" s="149" t="n">
        <v>0</v>
      </c>
      <c r="O558" s="149" t="n">
        <v>0</v>
      </c>
      <c r="P558" s="149" t="n">
        <v>0</v>
      </c>
      <c r="Q558" s="149" t="n">
        <v>0</v>
      </c>
      <c r="R558" s="149" t="n">
        <v>0</v>
      </c>
    </row>
    <row r="559" s="143" customFormat="true" ht="15" hidden="false" customHeight="true" outlineLevel="0" collapsed="false">
      <c r="A559" s="147" t="n">
        <v>382</v>
      </c>
      <c r="B559" s="148" t="s">
        <v>560</v>
      </c>
      <c r="C559" s="87" t="n">
        <v>1663405.06</v>
      </c>
      <c r="D559" s="149" t="n">
        <v>260318.06</v>
      </c>
      <c r="E559" s="149" t="n">
        <v>0</v>
      </c>
      <c r="F559" s="149" t="n">
        <v>0</v>
      </c>
      <c r="G559" s="149" t="n">
        <v>380</v>
      </c>
      <c r="H559" s="149" t="n">
        <v>845747</v>
      </c>
      <c r="I559" s="149" t="n">
        <v>0</v>
      </c>
      <c r="J559" s="149" t="n">
        <v>0</v>
      </c>
      <c r="K559" s="149" t="n">
        <v>400</v>
      </c>
      <c r="L559" s="149" t="n">
        <v>557340</v>
      </c>
      <c r="M559" s="149" t="n">
        <v>0</v>
      </c>
      <c r="N559" s="149" t="n">
        <v>0</v>
      </c>
      <c r="O559" s="149" t="n">
        <v>0</v>
      </c>
      <c r="P559" s="149" t="n">
        <v>0</v>
      </c>
      <c r="Q559" s="149" t="n">
        <v>0</v>
      </c>
      <c r="R559" s="149" t="n">
        <v>0</v>
      </c>
    </row>
    <row r="560" s="143" customFormat="true" ht="15" hidden="false" customHeight="true" outlineLevel="0" collapsed="false">
      <c r="A560" s="147" t="n">
        <v>383</v>
      </c>
      <c r="B560" s="148" t="s">
        <v>144</v>
      </c>
      <c r="C560" s="87" t="n">
        <v>628348.33</v>
      </c>
      <c r="D560" s="149" t="n">
        <v>628348.33</v>
      </c>
      <c r="E560" s="149" t="n">
        <v>0</v>
      </c>
      <c r="F560" s="149" t="n">
        <v>0</v>
      </c>
      <c r="G560" s="149" t="n">
        <v>0</v>
      </c>
      <c r="H560" s="149" t="n">
        <v>0</v>
      </c>
      <c r="I560" s="149" t="n">
        <v>0</v>
      </c>
      <c r="J560" s="149" t="n">
        <v>0</v>
      </c>
      <c r="K560" s="149" t="n">
        <v>0</v>
      </c>
      <c r="L560" s="149" t="n">
        <v>0</v>
      </c>
      <c r="M560" s="149" t="n">
        <v>0</v>
      </c>
      <c r="N560" s="149" t="n">
        <v>0</v>
      </c>
      <c r="O560" s="149" t="n">
        <v>0</v>
      </c>
      <c r="P560" s="149" t="n">
        <v>0</v>
      </c>
      <c r="Q560" s="149" t="n">
        <v>0</v>
      </c>
      <c r="R560" s="149" t="n">
        <v>0</v>
      </c>
    </row>
    <row r="561" s="143" customFormat="true" ht="15" hidden="false" customHeight="true" outlineLevel="0" collapsed="false">
      <c r="A561" s="147" t="n">
        <v>384</v>
      </c>
      <c r="B561" s="148" t="s">
        <v>561</v>
      </c>
      <c r="C561" s="87" t="n">
        <v>266872.07</v>
      </c>
      <c r="D561" s="149" t="n">
        <v>266872.07</v>
      </c>
      <c r="E561" s="149" t="n">
        <v>0</v>
      </c>
      <c r="F561" s="149" t="n">
        <v>0</v>
      </c>
      <c r="G561" s="149" t="n">
        <v>0</v>
      </c>
      <c r="H561" s="149" t="n">
        <v>0</v>
      </c>
      <c r="I561" s="149" t="n">
        <v>0</v>
      </c>
      <c r="J561" s="149" t="n">
        <v>0</v>
      </c>
      <c r="K561" s="149" t="n">
        <v>0</v>
      </c>
      <c r="L561" s="149" t="n">
        <v>0</v>
      </c>
      <c r="M561" s="149" t="n">
        <v>0</v>
      </c>
      <c r="N561" s="149" t="n">
        <v>0</v>
      </c>
      <c r="O561" s="149" t="n">
        <v>0</v>
      </c>
      <c r="P561" s="149" t="n">
        <v>0</v>
      </c>
      <c r="Q561" s="149" t="n">
        <v>0</v>
      </c>
      <c r="R561" s="149" t="n">
        <v>0</v>
      </c>
    </row>
    <row r="562" s="143" customFormat="true" ht="15" hidden="false" customHeight="true" outlineLevel="0" collapsed="false">
      <c r="A562" s="147" t="n">
        <v>385</v>
      </c>
      <c r="B562" s="148" t="s">
        <v>145</v>
      </c>
      <c r="C562" s="87" t="n">
        <v>491237.4</v>
      </c>
      <c r="D562" s="87" t="n">
        <v>491237.4</v>
      </c>
      <c r="E562" s="149" t="n">
        <v>0</v>
      </c>
      <c r="F562" s="149" t="n">
        <v>0</v>
      </c>
      <c r="G562" s="149" t="n">
        <v>0</v>
      </c>
      <c r="H562" s="149" t="n">
        <v>0</v>
      </c>
      <c r="I562" s="149" t="n">
        <v>0</v>
      </c>
      <c r="J562" s="149" t="n">
        <v>0</v>
      </c>
      <c r="K562" s="149" t="n">
        <v>0</v>
      </c>
      <c r="L562" s="149" t="n">
        <v>0</v>
      </c>
      <c r="M562" s="149" t="n">
        <v>0</v>
      </c>
      <c r="N562" s="149" t="n">
        <v>0</v>
      </c>
      <c r="O562" s="149" t="n">
        <v>0</v>
      </c>
      <c r="P562" s="149" t="n">
        <v>0</v>
      </c>
      <c r="Q562" s="149" t="n">
        <v>0</v>
      </c>
      <c r="R562" s="149" t="n">
        <v>0</v>
      </c>
    </row>
    <row r="563" s="143" customFormat="true" ht="15" hidden="false" customHeight="true" outlineLevel="0" collapsed="false">
      <c r="A563" s="147" t="n">
        <v>386</v>
      </c>
      <c r="B563" s="148" t="s">
        <v>562</v>
      </c>
      <c r="C563" s="174" t="n">
        <v>6084808.02</v>
      </c>
      <c r="D563" s="149" t="n">
        <v>1494521.9</v>
      </c>
      <c r="E563" s="149" t="n">
        <v>0</v>
      </c>
      <c r="F563" s="149" t="n">
        <v>0</v>
      </c>
      <c r="G563" s="149" t="n">
        <v>940</v>
      </c>
      <c r="H563" s="149" t="n">
        <v>2092111</v>
      </c>
      <c r="I563" s="149" t="n">
        <v>721</v>
      </c>
      <c r="J563" s="149" t="n">
        <v>612972.57</v>
      </c>
      <c r="K563" s="149" t="n">
        <v>1353</v>
      </c>
      <c r="L563" s="149" t="n">
        <v>1885202.55</v>
      </c>
      <c r="M563" s="149" t="n">
        <v>0</v>
      </c>
      <c r="N563" s="149" t="n">
        <v>0</v>
      </c>
      <c r="O563" s="149" t="n">
        <v>0</v>
      </c>
      <c r="P563" s="149" t="n">
        <v>0</v>
      </c>
      <c r="Q563" s="149" t="n">
        <v>0</v>
      </c>
      <c r="R563" s="149" t="n">
        <v>0</v>
      </c>
    </row>
    <row r="564" s="143" customFormat="true" ht="15" hidden="false" customHeight="true" outlineLevel="0" collapsed="false">
      <c r="A564" s="147" t="n">
        <v>387</v>
      </c>
      <c r="B564" s="148" t="s">
        <v>563</v>
      </c>
      <c r="C564" s="174" t="n">
        <v>1989600.93</v>
      </c>
      <c r="D564" s="149" t="n">
        <v>662475.83</v>
      </c>
      <c r="E564" s="149" t="n">
        <v>0</v>
      </c>
      <c r="F564" s="149" t="n">
        <v>0</v>
      </c>
      <c r="G564" s="149" t="n">
        <v>349</v>
      </c>
      <c r="H564" s="149" t="n">
        <v>776751.85</v>
      </c>
      <c r="I564" s="149" t="n">
        <v>0</v>
      </c>
      <c r="J564" s="149" t="n">
        <v>0</v>
      </c>
      <c r="K564" s="149" t="n">
        <v>395</v>
      </c>
      <c r="L564" s="149" t="n">
        <v>550373.25</v>
      </c>
      <c r="M564" s="149" t="n">
        <v>0</v>
      </c>
      <c r="N564" s="149" t="n">
        <v>0</v>
      </c>
      <c r="O564" s="149" t="n">
        <v>0</v>
      </c>
      <c r="P564" s="149" t="n">
        <v>0</v>
      </c>
      <c r="Q564" s="149" t="n">
        <v>0</v>
      </c>
      <c r="R564" s="149" t="n">
        <v>0</v>
      </c>
    </row>
    <row r="565" s="143" customFormat="true" ht="15" hidden="false" customHeight="true" outlineLevel="0" collapsed="false">
      <c r="A565" s="147" t="n">
        <v>388</v>
      </c>
      <c r="B565" s="148" t="s">
        <v>564</v>
      </c>
      <c r="C565" s="87" t="n">
        <v>319632.43</v>
      </c>
      <c r="D565" s="149" t="n">
        <v>260970.7</v>
      </c>
      <c r="E565" s="149" t="n">
        <v>0</v>
      </c>
      <c r="F565" s="149" t="n">
        <v>0</v>
      </c>
      <c r="G565" s="149" t="n">
        <v>0</v>
      </c>
      <c r="H565" s="149" t="n">
        <v>0</v>
      </c>
      <c r="I565" s="149" t="n">
        <v>69</v>
      </c>
      <c r="J565" s="149" t="n">
        <v>58661.73</v>
      </c>
      <c r="K565" s="149" t="n">
        <v>0</v>
      </c>
      <c r="L565" s="149" t="n">
        <v>0</v>
      </c>
      <c r="M565" s="149" t="n">
        <v>0</v>
      </c>
      <c r="N565" s="149" t="n">
        <v>0</v>
      </c>
      <c r="O565" s="149" t="n">
        <v>0</v>
      </c>
      <c r="P565" s="149" t="n">
        <v>0</v>
      </c>
      <c r="Q565" s="149" t="n">
        <v>0</v>
      </c>
      <c r="R565" s="149" t="n">
        <v>0</v>
      </c>
    </row>
    <row r="566" customFormat="false" ht="14.4" hidden="false" customHeight="false" outlineLevel="0" collapsed="false">
      <c r="A566" s="150" t="s">
        <v>867</v>
      </c>
      <c r="B566" s="107"/>
      <c r="C566" s="151" t="n">
        <f aca="false">SUM(C554:C565)</f>
        <v>24525954.84</v>
      </c>
      <c r="D566" s="151" t="n">
        <f aca="false">SUM(D554:D565)</f>
        <v>8088459.72</v>
      </c>
      <c r="E566" s="151" t="n">
        <f aca="false">SUM(E554:E565)</f>
        <v>0</v>
      </c>
      <c r="F566" s="151" t="n">
        <f aca="false">SUM(F554:F565)</f>
        <v>0</v>
      </c>
      <c r="G566" s="151" t="n">
        <f aca="false">SUM(G554:G565)</f>
        <v>3453</v>
      </c>
      <c r="H566" s="151" t="n">
        <f aca="false">SUM(H554:H565)</f>
        <v>7685169.45</v>
      </c>
      <c r="I566" s="151" t="n">
        <f aca="false">SUM(I554:I565)</f>
        <v>1466</v>
      </c>
      <c r="J566" s="151" t="n">
        <f aca="false">SUM(J554:J565)</f>
        <v>1246349.22</v>
      </c>
      <c r="K566" s="151" t="n">
        <f aca="false">SUM(K554:K565)</f>
        <v>5387</v>
      </c>
      <c r="L566" s="151" t="n">
        <f aca="false">SUM(L554:L565)</f>
        <v>7505976.45</v>
      </c>
      <c r="M566" s="151" t="n">
        <f aca="false">SUM(M554:M565)</f>
        <v>0</v>
      </c>
      <c r="N566" s="151" t="n">
        <f aca="false">SUM(N554:N565)</f>
        <v>0</v>
      </c>
      <c r="O566" s="151" t="n">
        <f aca="false">SUM(O554:O565)</f>
        <v>0</v>
      </c>
      <c r="P566" s="151" t="n">
        <f aca="false">SUM(P554:P565)</f>
        <v>0</v>
      </c>
      <c r="Q566" s="151" t="n">
        <f aca="false">SUM(Q554:Q565)</f>
        <v>0</v>
      </c>
      <c r="R566" s="151" t="n">
        <f aca="false">SUM(R554:R565)</f>
        <v>0</v>
      </c>
    </row>
    <row r="567" customFormat="false" ht="14.4" hidden="false" customHeight="true" outlineLevel="0" collapsed="false">
      <c r="A567" s="145" t="s">
        <v>125</v>
      </c>
      <c r="B567" s="145"/>
      <c r="C567" s="145"/>
      <c r="D567" s="145"/>
      <c r="E567" s="145"/>
      <c r="F567" s="30"/>
      <c r="G567" s="30"/>
      <c r="H567" s="41"/>
      <c r="I567" s="41"/>
      <c r="J567" s="41"/>
      <c r="K567" s="116"/>
      <c r="L567" s="41"/>
      <c r="M567" s="146"/>
      <c r="N567" s="146"/>
      <c r="O567" s="146"/>
      <c r="P567" s="41"/>
      <c r="Q567" s="41"/>
      <c r="R567" s="41"/>
    </row>
    <row r="568" s="143" customFormat="true" ht="13.8" hidden="false" customHeight="false" outlineLevel="0" collapsed="false">
      <c r="A568" s="147" t="n">
        <v>389</v>
      </c>
      <c r="B568" s="148" t="s">
        <v>565</v>
      </c>
      <c r="C568" s="87" t="n">
        <v>5648546.32</v>
      </c>
      <c r="D568" s="149" t="n">
        <v>338988.95</v>
      </c>
      <c r="E568" s="149" t="n">
        <v>0</v>
      </c>
      <c r="F568" s="149" t="n">
        <v>0</v>
      </c>
      <c r="G568" s="149" t="n">
        <v>1403.6</v>
      </c>
      <c r="H568" s="149" t="n">
        <v>3776872.37</v>
      </c>
      <c r="I568" s="149" t="n">
        <v>0</v>
      </c>
      <c r="J568" s="149" t="n">
        <v>0</v>
      </c>
      <c r="K568" s="149" t="n">
        <v>1100</v>
      </c>
      <c r="L568" s="149" t="n">
        <v>1532685</v>
      </c>
      <c r="M568" s="149" t="n">
        <v>0</v>
      </c>
      <c r="N568" s="149" t="n">
        <v>0</v>
      </c>
      <c r="O568" s="149" t="n">
        <v>0</v>
      </c>
      <c r="P568" s="178" t="n">
        <v>0</v>
      </c>
      <c r="Q568" s="149" t="n">
        <v>0</v>
      </c>
      <c r="R568" s="149" t="n">
        <v>0</v>
      </c>
    </row>
    <row r="569" s="143" customFormat="true" ht="15" hidden="false" customHeight="true" outlineLevel="0" collapsed="false">
      <c r="A569" s="147" t="n">
        <v>390</v>
      </c>
      <c r="B569" s="148" t="s">
        <v>566</v>
      </c>
      <c r="C569" s="87" t="n">
        <v>4890652.7</v>
      </c>
      <c r="D569" s="149" t="n">
        <v>1670925</v>
      </c>
      <c r="E569" s="149" t="n">
        <v>0</v>
      </c>
      <c r="F569" s="149" t="n">
        <v>0</v>
      </c>
      <c r="G569" s="149" t="n">
        <v>758</v>
      </c>
      <c r="H569" s="149" t="n">
        <v>1687042.7</v>
      </c>
      <c r="I569" s="149" t="n">
        <v>0</v>
      </c>
      <c r="J569" s="149" t="n">
        <v>0</v>
      </c>
      <c r="K569" s="149" t="n">
        <v>1100</v>
      </c>
      <c r="L569" s="149" t="n">
        <v>1532685</v>
      </c>
      <c r="M569" s="149" t="n">
        <v>0</v>
      </c>
      <c r="N569" s="149" t="n">
        <v>0</v>
      </c>
      <c r="O569" s="149" t="n">
        <v>0</v>
      </c>
      <c r="P569" s="149" t="n">
        <v>0</v>
      </c>
      <c r="Q569" s="149" t="n">
        <v>0</v>
      </c>
      <c r="R569" s="149" t="n">
        <v>0</v>
      </c>
    </row>
    <row r="570" s="143" customFormat="true" ht="15" hidden="false" customHeight="true" outlineLevel="0" collapsed="false">
      <c r="A570" s="147" t="n">
        <v>391</v>
      </c>
      <c r="B570" s="148" t="s">
        <v>567</v>
      </c>
      <c r="C570" s="87" t="n">
        <v>2313509.75</v>
      </c>
      <c r="D570" s="149" t="n">
        <v>612672.5</v>
      </c>
      <c r="E570" s="149" t="n">
        <v>0</v>
      </c>
      <c r="F570" s="149" t="n">
        <v>0</v>
      </c>
      <c r="G570" s="149" t="n">
        <v>495</v>
      </c>
      <c r="H570" s="149" t="n">
        <v>1101696.75</v>
      </c>
      <c r="I570" s="149" t="n">
        <v>0</v>
      </c>
      <c r="J570" s="149" t="n">
        <v>0</v>
      </c>
      <c r="K570" s="149" t="n">
        <v>430</v>
      </c>
      <c r="L570" s="149" t="n">
        <v>599140.5</v>
      </c>
      <c r="M570" s="149" t="n">
        <v>0</v>
      </c>
      <c r="N570" s="149" t="n">
        <v>0</v>
      </c>
      <c r="O570" s="149" t="n">
        <v>0</v>
      </c>
      <c r="P570" s="149" t="n">
        <v>0</v>
      </c>
      <c r="Q570" s="149" t="n">
        <v>0</v>
      </c>
      <c r="R570" s="149" t="n">
        <v>0</v>
      </c>
    </row>
    <row r="571" s="143" customFormat="true" ht="15" hidden="false" customHeight="true" outlineLevel="0" collapsed="false">
      <c r="A571" s="147" t="n">
        <v>392</v>
      </c>
      <c r="B571" s="148" t="s">
        <v>568</v>
      </c>
      <c r="C571" s="87" t="n">
        <v>2445326.35</v>
      </c>
      <c r="D571" s="149" t="n">
        <v>835462.5</v>
      </c>
      <c r="E571" s="149" t="n">
        <v>0</v>
      </c>
      <c r="F571" s="149" t="n">
        <v>0</v>
      </c>
      <c r="G571" s="149" t="n">
        <v>379</v>
      </c>
      <c r="H571" s="149" t="n">
        <v>843521.35</v>
      </c>
      <c r="I571" s="149" t="n">
        <v>0</v>
      </c>
      <c r="J571" s="149" t="n">
        <v>0</v>
      </c>
      <c r="K571" s="149" t="n">
        <v>550</v>
      </c>
      <c r="L571" s="149" t="n">
        <v>766342.5</v>
      </c>
      <c r="M571" s="149" t="n">
        <v>0</v>
      </c>
      <c r="N571" s="149" t="n">
        <v>0</v>
      </c>
      <c r="O571" s="149" t="n">
        <v>0</v>
      </c>
      <c r="P571" s="149" t="n">
        <v>0</v>
      </c>
      <c r="Q571" s="149" t="n">
        <v>0</v>
      </c>
      <c r="R571" s="149" t="n">
        <v>0</v>
      </c>
    </row>
    <row r="572" s="143" customFormat="true" ht="15" hidden="false" customHeight="true" outlineLevel="0" collapsed="false">
      <c r="A572" s="147" t="n">
        <v>393</v>
      </c>
      <c r="B572" s="148" t="s">
        <v>569</v>
      </c>
      <c r="C572" s="87" t="n">
        <v>4890652.7</v>
      </c>
      <c r="D572" s="149" t="n">
        <v>1670925</v>
      </c>
      <c r="E572" s="149" t="n">
        <v>0</v>
      </c>
      <c r="F572" s="149" t="n">
        <v>0</v>
      </c>
      <c r="G572" s="149" t="n">
        <v>758</v>
      </c>
      <c r="H572" s="149" t="n">
        <v>1687042.7</v>
      </c>
      <c r="I572" s="149" t="n">
        <v>0</v>
      </c>
      <c r="J572" s="149" t="n">
        <v>0</v>
      </c>
      <c r="K572" s="149" t="n">
        <v>1100</v>
      </c>
      <c r="L572" s="149" t="n">
        <v>1532685</v>
      </c>
      <c r="M572" s="149" t="n">
        <v>0</v>
      </c>
      <c r="N572" s="149" t="n">
        <v>0</v>
      </c>
      <c r="O572" s="149" t="n">
        <v>0</v>
      </c>
      <c r="P572" s="149" t="n">
        <v>0</v>
      </c>
      <c r="Q572" s="149" t="n">
        <v>0</v>
      </c>
      <c r="R572" s="149" t="n">
        <v>0</v>
      </c>
    </row>
    <row r="573" s="143" customFormat="true" ht="15" hidden="false" customHeight="true" outlineLevel="0" collapsed="false">
      <c r="A573" s="147" t="n">
        <v>394</v>
      </c>
      <c r="B573" s="148" t="s">
        <v>570</v>
      </c>
      <c r="C573" s="87" t="n">
        <v>4890652.7</v>
      </c>
      <c r="D573" s="149" t="n">
        <v>1670925</v>
      </c>
      <c r="E573" s="149" t="n">
        <v>0</v>
      </c>
      <c r="F573" s="149" t="n">
        <v>0</v>
      </c>
      <c r="G573" s="149" t="n">
        <v>758</v>
      </c>
      <c r="H573" s="149" t="n">
        <v>1687042.7</v>
      </c>
      <c r="I573" s="149" t="n">
        <v>0</v>
      </c>
      <c r="J573" s="149" t="n">
        <v>0</v>
      </c>
      <c r="K573" s="149" t="n">
        <v>1100</v>
      </c>
      <c r="L573" s="149" t="n">
        <v>1532685</v>
      </c>
      <c r="M573" s="149" t="n">
        <v>0</v>
      </c>
      <c r="N573" s="149" t="n">
        <v>0</v>
      </c>
      <c r="O573" s="149" t="n">
        <v>0</v>
      </c>
      <c r="P573" s="149" t="n">
        <v>0</v>
      </c>
      <c r="Q573" s="149" t="n">
        <v>0</v>
      </c>
      <c r="R573" s="149" t="n">
        <v>0</v>
      </c>
    </row>
    <row r="574" s="143" customFormat="true" ht="15" hidden="false" customHeight="true" outlineLevel="0" collapsed="false">
      <c r="A574" s="147" t="n">
        <v>395</v>
      </c>
      <c r="B574" s="148" t="s">
        <v>571</v>
      </c>
      <c r="C574" s="87" t="n">
        <v>2168842.5</v>
      </c>
      <c r="D574" s="149" t="n">
        <v>612672.5</v>
      </c>
      <c r="E574" s="149" t="n">
        <v>0</v>
      </c>
      <c r="F574" s="149" t="n">
        <v>0</v>
      </c>
      <c r="G574" s="149" t="n">
        <v>430</v>
      </c>
      <c r="H574" s="149" t="n">
        <v>957029.5</v>
      </c>
      <c r="I574" s="149" t="n">
        <v>0</v>
      </c>
      <c r="J574" s="149" t="n">
        <v>0</v>
      </c>
      <c r="K574" s="149" t="n">
        <v>430</v>
      </c>
      <c r="L574" s="149" t="n">
        <v>599140.5</v>
      </c>
      <c r="M574" s="149" t="n">
        <v>0</v>
      </c>
      <c r="N574" s="149" t="n">
        <v>0</v>
      </c>
      <c r="O574" s="149" t="n">
        <v>0</v>
      </c>
      <c r="P574" s="149" t="n">
        <v>0</v>
      </c>
      <c r="Q574" s="149" t="n">
        <v>0</v>
      </c>
      <c r="R574" s="149" t="n">
        <v>0</v>
      </c>
    </row>
    <row r="575" s="143" customFormat="true" ht="15" hidden="false" customHeight="true" outlineLevel="0" collapsed="false">
      <c r="A575" s="147" t="n">
        <v>396</v>
      </c>
      <c r="B575" s="148" t="s">
        <v>572</v>
      </c>
      <c r="C575" s="87" t="n">
        <v>1046730.06</v>
      </c>
      <c r="D575" s="149" t="n">
        <v>320550.66</v>
      </c>
      <c r="E575" s="149" t="n">
        <v>0</v>
      </c>
      <c r="F575" s="149" t="n">
        <v>0</v>
      </c>
      <c r="G575" s="149" t="n">
        <v>162</v>
      </c>
      <c r="H575" s="149" t="n">
        <v>360555.3</v>
      </c>
      <c r="I575" s="149" t="n">
        <v>40</v>
      </c>
      <c r="J575" s="149" t="n">
        <v>34006.8</v>
      </c>
      <c r="K575" s="149" t="n">
        <v>238</v>
      </c>
      <c r="L575" s="149" t="n">
        <v>331617.3</v>
      </c>
      <c r="M575" s="149" t="n">
        <v>0</v>
      </c>
      <c r="N575" s="149" t="n">
        <v>0</v>
      </c>
      <c r="O575" s="149" t="n">
        <v>0</v>
      </c>
      <c r="P575" s="149" t="n">
        <v>0</v>
      </c>
      <c r="Q575" s="149" t="n">
        <v>0</v>
      </c>
      <c r="R575" s="149" t="n">
        <v>0</v>
      </c>
    </row>
    <row r="576" s="143" customFormat="true" ht="15" hidden="false" customHeight="true" outlineLevel="0" collapsed="false">
      <c r="A576" s="147" t="n">
        <v>397</v>
      </c>
      <c r="B576" s="148" t="s">
        <v>573</v>
      </c>
      <c r="C576" s="87" t="n">
        <v>1105212.76</v>
      </c>
      <c r="D576" s="149" t="n">
        <v>170154.51</v>
      </c>
      <c r="E576" s="149" t="n">
        <v>0</v>
      </c>
      <c r="F576" s="149" t="n">
        <v>0</v>
      </c>
      <c r="G576" s="149" t="n">
        <v>268</v>
      </c>
      <c r="H576" s="149" t="n">
        <v>596474.2</v>
      </c>
      <c r="I576" s="149" t="n">
        <v>0</v>
      </c>
      <c r="J576" s="149" t="n">
        <v>0</v>
      </c>
      <c r="K576" s="149" t="n">
        <v>243</v>
      </c>
      <c r="L576" s="149" t="n">
        <v>338584.05</v>
      </c>
      <c r="M576" s="149" t="n">
        <v>0</v>
      </c>
      <c r="N576" s="149" t="n">
        <v>0</v>
      </c>
      <c r="O576" s="149" t="n">
        <v>0</v>
      </c>
      <c r="P576" s="149" t="n">
        <v>0</v>
      </c>
      <c r="Q576" s="149" t="n">
        <v>0</v>
      </c>
      <c r="R576" s="149" t="n">
        <v>0</v>
      </c>
    </row>
    <row r="577" s="143" customFormat="true" ht="15" hidden="false" customHeight="true" outlineLevel="0" collapsed="false">
      <c r="A577" s="147" t="n">
        <v>398</v>
      </c>
      <c r="B577" s="148" t="s">
        <v>574</v>
      </c>
      <c r="C577" s="87" t="n">
        <v>2404004.3</v>
      </c>
      <c r="D577" s="149" t="n">
        <v>581017.24</v>
      </c>
      <c r="E577" s="149" t="n">
        <v>0</v>
      </c>
      <c r="F577" s="149" t="n">
        <v>0</v>
      </c>
      <c r="G577" s="149" t="n">
        <v>0</v>
      </c>
      <c r="H577" s="149" t="n">
        <v>0</v>
      </c>
      <c r="I577" s="149" t="n">
        <v>0</v>
      </c>
      <c r="J577" s="149" t="n">
        <v>0</v>
      </c>
      <c r="K577" s="149" t="n">
        <v>1238</v>
      </c>
      <c r="L577" s="149" t="n">
        <v>1724967.3</v>
      </c>
      <c r="M577" s="149" t="n">
        <v>71</v>
      </c>
      <c r="N577" s="149" t="n">
        <v>98019.76</v>
      </c>
      <c r="O577" s="149" t="n">
        <v>0</v>
      </c>
      <c r="P577" s="149" t="n">
        <v>0</v>
      </c>
      <c r="Q577" s="149" t="n">
        <v>0</v>
      </c>
      <c r="R577" s="149" t="n">
        <v>0</v>
      </c>
    </row>
    <row r="578" s="143" customFormat="true" ht="15" hidden="false" customHeight="true" outlineLevel="0" collapsed="false">
      <c r="A578" s="147" t="n">
        <v>399</v>
      </c>
      <c r="B578" s="148" t="s">
        <v>575</v>
      </c>
      <c r="C578" s="87" t="n">
        <v>1752185.4</v>
      </c>
      <c r="D578" s="149" t="n">
        <v>612672.5</v>
      </c>
      <c r="E578" s="149" t="n">
        <v>0</v>
      </c>
      <c r="F578" s="149" t="n">
        <v>0</v>
      </c>
      <c r="G578" s="149" t="n">
        <v>430</v>
      </c>
      <c r="H578" s="149" t="n">
        <v>540372.4</v>
      </c>
      <c r="I578" s="149" t="n">
        <v>0</v>
      </c>
      <c r="J578" s="149" t="n">
        <v>0</v>
      </c>
      <c r="K578" s="149" t="n">
        <v>430</v>
      </c>
      <c r="L578" s="149" t="n">
        <v>599140.5</v>
      </c>
      <c r="M578" s="149" t="n">
        <v>0</v>
      </c>
      <c r="N578" s="149" t="n">
        <v>0</v>
      </c>
      <c r="O578" s="149" t="n">
        <v>0</v>
      </c>
      <c r="P578" s="149" t="n">
        <v>0</v>
      </c>
      <c r="Q578" s="149" t="n">
        <v>0</v>
      </c>
      <c r="R578" s="149" t="n">
        <v>0</v>
      </c>
    </row>
    <row r="579" s="143" customFormat="true" ht="15" hidden="false" customHeight="true" outlineLevel="0" collapsed="false">
      <c r="A579" s="147" t="n">
        <v>400</v>
      </c>
      <c r="B579" s="148" t="s">
        <v>585</v>
      </c>
      <c r="C579" s="87" t="n">
        <v>1345807.62</v>
      </c>
      <c r="D579" s="149" t="n">
        <v>69380.92</v>
      </c>
      <c r="E579" s="149" t="n">
        <v>0</v>
      </c>
      <c r="F579" s="149" t="n">
        <v>0</v>
      </c>
      <c r="G579" s="149" t="n">
        <v>558</v>
      </c>
      <c r="H579" s="149" t="n">
        <v>1241912.7</v>
      </c>
      <c r="I579" s="149" t="n">
        <v>0</v>
      </c>
      <c r="J579" s="149" t="n">
        <v>0</v>
      </c>
      <c r="K579" s="149" t="n">
        <v>0</v>
      </c>
      <c r="L579" s="149" t="n">
        <v>0</v>
      </c>
      <c r="M579" s="149" t="n">
        <v>25</v>
      </c>
      <c r="N579" s="149" t="n">
        <v>34514</v>
      </c>
      <c r="O579" s="149" t="n">
        <v>0</v>
      </c>
      <c r="P579" s="149" t="n">
        <v>0</v>
      </c>
      <c r="Q579" s="149" t="n">
        <v>0</v>
      </c>
      <c r="R579" s="149" t="n">
        <v>0</v>
      </c>
    </row>
    <row r="580" s="143" customFormat="true" ht="15" hidden="false" customHeight="true" outlineLevel="0" collapsed="false">
      <c r="A580" s="147" t="n">
        <v>401</v>
      </c>
      <c r="B580" s="148" t="s">
        <v>586</v>
      </c>
      <c r="C580" s="87" t="n">
        <v>1506649.2</v>
      </c>
      <c r="D580" s="149" t="n">
        <v>0</v>
      </c>
      <c r="E580" s="149" t="n">
        <v>0</v>
      </c>
      <c r="F580" s="149" t="n">
        <v>0</v>
      </c>
      <c r="G580" s="149" t="n">
        <v>558</v>
      </c>
      <c r="H580" s="149" t="n">
        <v>1241912.7</v>
      </c>
      <c r="I580" s="149" t="n">
        <v>0</v>
      </c>
      <c r="J580" s="149" t="n">
        <v>0</v>
      </c>
      <c r="K580" s="149" t="n">
        <v>190</v>
      </c>
      <c r="L580" s="149" t="n">
        <v>264736.5</v>
      </c>
      <c r="M580" s="149" t="n">
        <v>0</v>
      </c>
      <c r="N580" s="149" t="n">
        <v>0</v>
      </c>
      <c r="O580" s="149" t="n">
        <v>0</v>
      </c>
      <c r="P580" s="149" t="n">
        <v>0</v>
      </c>
      <c r="Q580" s="149" t="n">
        <v>0</v>
      </c>
      <c r="R580" s="149" t="n">
        <v>0</v>
      </c>
    </row>
    <row r="581" s="143" customFormat="true" ht="15" hidden="false" customHeight="true" outlineLevel="0" collapsed="false">
      <c r="A581" s="147" t="n">
        <v>402</v>
      </c>
      <c r="B581" s="148" t="s">
        <v>584</v>
      </c>
      <c r="C581" s="87" t="n">
        <v>2445326.35</v>
      </c>
      <c r="D581" s="149" t="n">
        <v>835462.5</v>
      </c>
      <c r="E581" s="149" t="n">
        <v>0</v>
      </c>
      <c r="F581" s="149" t="n">
        <v>0</v>
      </c>
      <c r="G581" s="149" t="n">
        <v>379</v>
      </c>
      <c r="H581" s="149" t="n">
        <v>843521.35</v>
      </c>
      <c r="I581" s="149" t="n">
        <v>0</v>
      </c>
      <c r="J581" s="149" t="n">
        <v>0</v>
      </c>
      <c r="K581" s="149" t="n">
        <v>550</v>
      </c>
      <c r="L581" s="149" t="n">
        <v>766342.5</v>
      </c>
      <c r="M581" s="149" t="n">
        <v>0</v>
      </c>
      <c r="N581" s="149" t="n">
        <v>0</v>
      </c>
      <c r="O581" s="149" t="n">
        <v>0</v>
      </c>
      <c r="P581" s="149" t="n">
        <v>0</v>
      </c>
      <c r="Q581" s="149" t="n">
        <v>0</v>
      </c>
      <c r="R581" s="149" t="n">
        <v>0</v>
      </c>
    </row>
    <row r="582" s="143" customFormat="true" ht="15" hidden="false" customHeight="true" outlineLevel="0" collapsed="false">
      <c r="A582" s="147" t="n">
        <v>403</v>
      </c>
      <c r="B582" s="148" t="s">
        <v>587</v>
      </c>
      <c r="C582" s="87" t="n">
        <v>1576853.41</v>
      </c>
      <c r="D582" s="149" t="n">
        <v>146984.41</v>
      </c>
      <c r="E582" s="149" t="n">
        <v>0</v>
      </c>
      <c r="F582" s="149" t="n">
        <v>0</v>
      </c>
      <c r="G582" s="149" t="n">
        <v>372</v>
      </c>
      <c r="H582" s="149" t="n">
        <v>827941.8</v>
      </c>
      <c r="I582" s="149" t="n">
        <v>0</v>
      </c>
      <c r="J582" s="149" t="n">
        <v>0</v>
      </c>
      <c r="K582" s="149" t="n">
        <v>432</v>
      </c>
      <c r="L582" s="149" t="n">
        <v>601927.2</v>
      </c>
      <c r="M582" s="149" t="n">
        <v>0</v>
      </c>
      <c r="N582" s="149" t="n">
        <v>0</v>
      </c>
      <c r="O582" s="149" t="n">
        <v>0</v>
      </c>
      <c r="P582" s="149" t="n">
        <v>0</v>
      </c>
      <c r="Q582" s="149" t="n">
        <v>0</v>
      </c>
      <c r="R582" s="149" t="n">
        <v>0</v>
      </c>
    </row>
    <row r="583" s="143" customFormat="true" ht="15" hidden="false" customHeight="true" outlineLevel="0" collapsed="false">
      <c r="A583" s="147" t="n">
        <v>404</v>
      </c>
      <c r="B583" s="148" t="s">
        <v>613</v>
      </c>
      <c r="C583" s="87" t="n">
        <v>1496353.08</v>
      </c>
      <c r="D583" s="149" t="n">
        <v>273236.58</v>
      </c>
      <c r="E583" s="149" t="n">
        <v>0</v>
      </c>
      <c r="F583" s="149" t="n">
        <v>0</v>
      </c>
      <c r="G583" s="149" t="n">
        <v>300</v>
      </c>
      <c r="H583" s="149" t="n">
        <v>667695</v>
      </c>
      <c r="I583" s="149" t="n">
        <v>0</v>
      </c>
      <c r="J583" s="149" t="n">
        <v>0</v>
      </c>
      <c r="K583" s="149" t="n">
        <v>250</v>
      </c>
      <c r="L583" s="149" t="n">
        <v>348337.5</v>
      </c>
      <c r="M583" s="149" t="n">
        <v>150</v>
      </c>
      <c r="N583" s="149" t="n">
        <v>207084</v>
      </c>
      <c r="O583" s="149" t="n">
        <v>0</v>
      </c>
      <c r="P583" s="149" t="n">
        <v>0</v>
      </c>
      <c r="Q583" s="149" t="n">
        <v>0</v>
      </c>
      <c r="R583" s="149" t="n">
        <v>0</v>
      </c>
    </row>
    <row r="584" s="143" customFormat="true" ht="15" hidden="false" customHeight="true" outlineLevel="0" collapsed="false">
      <c r="A584" s="147" t="n">
        <v>405</v>
      </c>
      <c r="B584" s="148" t="s">
        <v>588</v>
      </c>
      <c r="C584" s="87" t="n">
        <v>2696921.92</v>
      </c>
      <c r="D584" s="149" t="n">
        <v>446608.82</v>
      </c>
      <c r="E584" s="149" t="n">
        <v>0</v>
      </c>
      <c r="F584" s="149" t="n">
        <v>0</v>
      </c>
      <c r="G584" s="149" t="n">
        <v>812</v>
      </c>
      <c r="H584" s="149" t="n">
        <v>1807227.8</v>
      </c>
      <c r="I584" s="149" t="n">
        <v>0</v>
      </c>
      <c r="J584" s="149" t="n">
        <v>0</v>
      </c>
      <c r="K584" s="149" t="n">
        <v>318</v>
      </c>
      <c r="L584" s="149" t="n">
        <v>443085.3</v>
      </c>
      <c r="M584" s="149" t="n">
        <v>0</v>
      </c>
      <c r="N584" s="149" t="n">
        <v>0</v>
      </c>
      <c r="O584" s="149" t="n">
        <v>0</v>
      </c>
      <c r="P584" s="149" t="n">
        <v>0</v>
      </c>
      <c r="Q584" s="149" t="n">
        <v>0</v>
      </c>
      <c r="R584" s="149" t="n">
        <v>0</v>
      </c>
    </row>
    <row r="585" s="143" customFormat="true" ht="15" hidden="false" customHeight="true" outlineLevel="0" collapsed="false">
      <c r="A585" s="147" t="n">
        <v>406</v>
      </c>
      <c r="B585" s="148" t="s">
        <v>614</v>
      </c>
      <c r="C585" s="87" t="n">
        <v>3883200.66</v>
      </c>
      <c r="D585" s="149" t="n">
        <v>484183.01</v>
      </c>
      <c r="E585" s="149" t="n">
        <v>0</v>
      </c>
      <c r="F585" s="149" t="n">
        <v>0</v>
      </c>
      <c r="G585" s="149" t="n">
        <v>955</v>
      </c>
      <c r="H585" s="149" t="n">
        <v>2125495.75</v>
      </c>
      <c r="I585" s="149" t="n">
        <v>0</v>
      </c>
      <c r="J585" s="149" t="n">
        <v>0</v>
      </c>
      <c r="K585" s="149" t="n">
        <v>914</v>
      </c>
      <c r="L585" s="149" t="n">
        <v>1273521.9</v>
      </c>
      <c r="M585" s="149" t="n">
        <v>0</v>
      </c>
      <c r="N585" s="149" t="n">
        <v>0</v>
      </c>
      <c r="O585" s="149" t="n">
        <v>0</v>
      </c>
      <c r="P585" s="149" t="n">
        <v>0</v>
      </c>
      <c r="Q585" s="149" t="n">
        <v>0</v>
      </c>
      <c r="R585" s="149" t="n">
        <v>0</v>
      </c>
    </row>
    <row r="586" s="143" customFormat="true" ht="15" hidden="false" customHeight="true" outlineLevel="0" collapsed="false">
      <c r="A586" s="147" t="n">
        <v>407</v>
      </c>
      <c r="B586" s="148" t="s">
        <v>576</v>
      </c>
      <c r="C586" s="87" t="n">
        <v>1183016.13</v>
      </c>
      <c r="D586" s="149" t="n">
        <v>68174.08</v>
      </c>
      <c r="E586" s="149" t="n">
        <v>0</v>
      </c>
      <c r="F586" s="149" t="n">
        <v>0</v>
      </c>
      <c r="G586" s="149" t="n">
        <v>407</v>
      </c>
      <c r="H586" s="149" t="n">
        <v>905839.55</v>
      </c>
      <c r="I586" s="149" t="n">
        <v>0</v>
      </c>
      <c r="J586" s="149" t="n">
        <v>0</v>
      </c>
      <c r="K586" s="149" t="n">
        <v>150</v>
      </c>
      <c r="L586" s="149" t="n">
        <v>209002.5</v>
      </c>
      <c r="M586" s="149" t="n">
        <v>0</v>
      </c>
      <c r="N586" s="149" t="n">
        <v>0</v>
      </c>
      <c r="O586" s="149" t="n">
        <v>0</v>
      </c>
      <c r="P586" s="149" t="n">
        <v>0</v>
      </c>
      <c r="Q586" s="149" t="n">
        <v>0</v>
      </c>
      <c r="R586" s="149" t="n">
        <v>0</v>
      </c>
    </row>
    <row r="587" s="143" customFormat="true" ht="15" hidden="false" customHeight="true" outlineLevel="0" collapsed="false">
      <c r="A587" s="147" t="n">
        <v>408</v>
      </c>
      <c r="B587" s="148" t="s">
        <v>577</v>
      </c>
      <c r="C587" s="87" t="n">
        <v>1606114.44</v>
      </c>
      <c r="D587" s="149" t="n">
        <v>123096.54</v>
      </c>
      <c r="E587" s="149" t="n">
        <v>0</v>
      </c>
      <c r="F587" s="149" t="n">
        <v>0</v>
      </c>
      <c r="G587" s="149" t="n">
        <v>543</v>
      </c>
      <c r="H587" s="149" t="n">
        <v>1208527.95</v>
      </c>
      <c r="I587" s="149" t="n">
        <v>0</v>
      </c>
      <c r="J587" s="149" t="n">
        <v>0</v>
      </c>
      <c r="K587" s="149" t="n">
        <v>197</v>
      </c>
      <c r="L587" s="149" t="n">
        <v>274489.95</v>
      </c>
      <c r="M587" s="149" t="n">
        <v>0</v>
      </c>
      <c r="N587" s="149" t="n">
        <v>0</v>
      </c>
      <c r="O587" s="149" t="n">
        <v>0</v>
      </c>
      <c r="P587" s="149" t="n">
        <v>0</v>
      </c>
      <c r="Q587" s="149" t="n">
        <v>0</v>
      </c>
      <c r="R587" s="149" t="n">
        <v>0</v>
      </c>
    </row>
    <row r="588" s="143" customFormat="true" ht="15" hidden="false" customHeight="true" outlineLevel="0" collapsed="false">
      <c r="A588" s="147" t="n">
        <v>409</v>
      </c>
      <c r="B588" s="148" t="s">
        <v>578</v>
      </c>
      <c r="C588" s="87" t="n">
        <v>2168842.5</v>
      </c>
      <c r="D588" s="149" t="n">
        <v>612672.5</v>
      </c>
      <c r="E588" s="149" t="n">
        <v>0</v>
      </c>
      <c r="F588" s="149" t="n">
        <v>0</v>
      </c>
      <c r="G588" s="149" t="n">
        <v>430</v>
      </c>
      <c r="H588" s="149" t="n">
        <v>957029.5</v>
      </c>
      <c r="I588" s="149" t="n">
        <v>0</v>
      </c>
      <c r="J588" s="149" t="n">
        <v>0</v>
      </c>
      <c r="K588" s="149" t="n">
        <v>430</v>
      </c>
      <c r="L588" s="149" t="n">
        <v>599140.5</v>
      </c>
      <c r="M588" s="149" t="n">
        <v>0</v>
      </c>
      <c r="N588" s="149" t="n">
        <v>0</v>
      </c>
      <c r="O588" s="149" t="n">
        <v>0</v>
      </c>
      <c r="P588" s="149" t="n">
        <v>0</v>
      </c>
      <c r="Q588" s="149" t="n">
        <v>0</v>
      </c>
      <c r="R588" s="149" t="n">
        <v>0</v>
      </c>
    </row>
    <row r="589" s="143" customFormat="true" ht="15" hidden="false" customHeight="true" outlineLevel="0" collapsed="false">
      <c r="A589" s="147" t="n">
        <v>410</v>
      </c>
      <c r="B589" s="148" t="s">
        <v>579</v>
      </c>
      <c r="C589" s="87" t="n">
        <v>803146.98</v>
      </c>
      <c r="D589" s="149" t="n">
        <v>128292.73</v>
      </c>
      <c r="E589" s="149" t="n">
        <v>0</v>
      </c>
      <c r="F589" s="149" t="n">
        <v>0</v>
      </c>
      <c r="G589" s="149" t="n">
        <v>173</v>
      </c>
      <c r="H589" s="149" t="n">
        <v>385037.45</v>
      </c>
      <c r="I589" s="149" t="n">
        <v>0</v>
      </c>
      <c r="J589" s="149" t="n">
        <v>0</v>
      </c>
      <c r="K589" s="149" t="n">
        <v>208</v>
      </c>
      <c r="L589" s="149" t="n">
        <v>289816.8</v>
      </c>
      <c r="M589" s="149" t="n">
        <v>0</v>
      </c>
      <c r="N589" s="149" t="n">
        <v>0</v>
      </c>
      <c r="O589" s="149" t="n">
        <v>0</v>
      </c>
      <c r="P589" s="149" t="n">
        <v>0</v>
      </c>
      <c r="Q589" s="149" t="n">
        <v>0</v>
      </c>
      <c r="R589" s="149" t="n">
        <v>0</v>
      </c>
    </row>
    <row r="590" s="143" customFormat="true" ht="15" hidden="false" customHeight="true" outlineLevel="0" collapsed="false">
      <c r="A590" s="147" t="n">
        <v>411</v>
      </c>
      <c r="B590" s="148" t="s">
        <v>580</v>
      </c>
      <c r="C590" s="87" t="n">
        <v>777120.24</v>
      </c>
      <c r="D590" s="149" t="n">
        <v>559476.72</v>
      </c>
      <c r="E590" s="149" t="n">
        <v>0</v>
      </c>
      <c r="F590" s="149" t="n">
        <v>0</v>
      </c>
      <c r="G590" s="149" t="n">
        <v>0</v>
      </c>
      <c r="H590" s="149" t="n">
        <v>0</v>
      </c>
      <c r="I590" s="149" t="n">
        <v>256</v>
      </c>
      <c r="J590" s="149" t="n">
        <v>217643.52</v>
      </c>
      <c r="K590" s="149"/>
      <c r="L590" s="149"/>
      <c r="M590" s="149" t="n">
        <v>0</v>
      </c>
      <c r="N590" s="149" t="n">
        <v>0</v>
      </c>
      <c r="O590" s="149" t="n">
        <v>0</v>
      </c>
      <c r="P590" s="149" t="n">
        <v>0</v>
      </c>
      <c r="Q590" s="149" t="n">
        <v>0</v>
      </c>
      <c r="R590" s="149" t="n">
        <v>0</v>
      </c>
    </row>
    <row r="591" s="143" customFormat="true" ht="15" hidden="false" customHeight="true" outlineLevel="0" collapsed="false">
      <c r="A591" s="147" t="n">
        <v>412</v>
      </c>
      <c r="B591" s="148" t="s">
        <v>581</v>
      </c>
      <c r="C591" s="87" t="n">
        <v>3984297.33</v>
      </c>
      <c r="D591" s="149" t="n">
        <v>669226.13</v>
      </c>
      <c r="E591" s="149" t="n">
        <v>0</v>
      </c>
      <c r="F591" s="149" t="n">
        <v>0</v>
      </c>
      <c r="G591" s="149" t="n">
        <v>973</v>
      </c>
      <c r="H591" s="149" t="n">
        <v>2165557.45</v>
      </c>
      <c r="I591" s="149" t="n">
        <v>0</v>
      </c>
      <c r="J591" s="149" t="n">
        <v>0</v>
      </c>
      <c r="K591" s="149" t="n">
        <v>825</v>
      </c>
      <c r="L591" s="149" t="n">
        <v>1149513.75</v>
      </c>
      <c r="M591" s="149" t="n">
        <v>0</v>
      </c>
      <c r="N591" s="149" t="n">
        <v>0</v>
      </c>
      <c r="O591" s="149" t="n">
        <v>0</v>
      </c>
      <c r="P591" s="149" t="n">
        <v>0</v>
      </c>
      <c r="Q591" s="149" t="n">
        <v>0</v>
      </c>
      <c r="R591" s="149" t="n">
        <v>0</v>
      </c>
    </row>
    <row r="592" s="143" customFormat="true" ht="15" hidden="false" customHeight="true" outlineLevel="0" collapsed="false">
      <c r="A592" s="147" t="n">
        <v>413</v>
      </c>
      <c r="B592" s="148" t="s">
        <v>582</v>
      </c>
      <c r="C592" s="87" t="n">
        <v>2121668.24</v>
      </c>
      <c r="D592" s="149" t="n">
        <v>432588.72</v>
      </c>
      <c r="E592" s="149" t="n">
        <v>0</v>
      </c>
      <c r="F592" s="149" t="n">
        <v>0</v>
      </c>
      <c r="G592" s="149" t="n">
        <v>467</v>
      </c>
      <c r="H592" s="149" t="n">
        <v>1039378.55</v>
      </c>
      <c r="I592" s="149" t="n">
        <v>166</v>
      </c>
      <c r="J592" s="149" t="n">
        <v>141128.22</v>
      </c>
      <c r="K592" s="149" t="n">
        <v>365</v>
      </c>
      <c r="L592" s="149" t="n">
        <v>508572.75</v>
      </c>
      <c r="M592" s="149" t="n">
        <v>0</v>
      </c>
      <c r="N592" s="149" t="n">
        <v>0</v>
      </c>
      <c r="O592" s="149" t="n">
        <v>0</v>
      </c>
      <c r="P592" s="149" t="n">
        <v>0</v>
      </c>
      <c r="Q592" s="149" t="n">
        <v>0</v>
      </c>
      <c r="R592" s="149" t="n">
        <v>0</v>
      </c>
    </row>
    <row r="593" s="143" customFormat="true" ht="15" hidden="false" customHeight="true" outlineLevel="0" collapsed="false">
      <c r="A593" s="147" t="n">
        <v>414</v>
      </c>
      <c r="B593" s="148" t="s">
        <v>583</v>
      </c>
      <c r="C593" s="87" t="n">
        <v>2636229</v>
      </c>
      <c r="D593" s="149" t="n">
        <v>612672.5</v>
      </c>
      <c r="E593" s="149" t="n">
        <v>0</v>
      </c>
      <c r="F593" s="149" t="n">
        <v>0</v>
      </c>
      <c r="G593" s="149" t="n">
        <v>640</v>
      </c>
      <c r="H593" s="149" t="n">
        <v>1424416</v>
      </c>
      <c r="I593" s="149" t="n">
        <v>0</v>
      </c>
      <c r="J593" s="149" t="n">
        <v>0</v>
      </c>
      <c r="K593" s="149" t="n">
        <v>430</v>
      </c>
      <c r="L593" s="149" t="n">
        <v>599140.5</v>
      </c>
      <c r="M593" s="149" t="n">
        <v>0</v>
      </c>
      <c r="N593" s="149" t="n">
        <v>0</v>
      </c>
      <c r="O593" s="149" t="n">
        <v>0</v>
      </c>
      <c r="P593" s="149" t="n">
        <v>0</v>
      </c>
      <c r="Q593" s="149" t="n">
        <v>0</v>
      </c>
      <c r="R593" s="149" t="n">
        <v>0</v>
      </c>
    </row>
    <row r="594" s="143" customFormat="true" ht="15" hidden="false" customHeight="true" outlineLevel="0" collapsed="false">
      <c r="A594" s="147" t="n">
        <v>415</v>
      </c>
      <c r="B594" s="148" t="s">
        <v>615</v>
      </c>
      <c r="C594" s="87" t="n">
        <v>2722182.3</v>
      </c>
      <c r="D594" s="149" t="n">
        <v>473348.3</v>
      </c>
      <c r="E594" s="149" t="n">
        <v>0</v>
      </c>
      <c r="F594" s="149" t="n">
        <v>0</v>
      </c>
      <c r="G594" s="149" t="n">
        <v>760</v>
      </c>
      <c r="H594" s="149" t="n">
        <v>1691494</v>
      </c>
      <c r="I594" s="149" t="n">
        <v>0</v>
      </c>
      <c r="J594" s="149" t="n">
        <v>0</v>
      </c>
      <c r="K594" s="149" t="n">
        <v>400</v>
      </c>
      <c r="L594" s="149" t="n">
        <v>557340</v>
      </c>
      <c r="M594" s="149" t="n">
        <v>0</v>
      </c>
      <c r="N594" s="149" t="n">
        <v>0</v>
      </c>
      <c r="O594" s="149" t="n">
        <v>0</v>
      </c>
      <c r="P594" s="149" t="n">
        <v>0</v>
      </c>
      <c r="Q594" s="149" t="n">
        <v>0</v>
      </c>
      <c r="R594" s="149" t="n">
        <v>0</v>
      </c>
    </row>
    <row r="595" s="143" customFormat="true" ht="15" hidden="false" customHeight="true" outlineLevel="0" collapsed="false">
      <c r="A595" s="147" t="n">
        <v>416</v>
      </c>
      <c r="B595" s="148" t="s">
        <v>616</v>
      </c>
      <c r="C595" s="87" t="n">
        <v>1300179.1</v>
      </c>
      <c r="D595" s="149" t="n">
        <v>147524.1</v>
      </c>
      <c r="E595" s="149" t="n">
        <v>0</v>
      </c>
      <c r="F595" s="149" t="n">
        <v>0</v>
      </c>
      <c r="G595" s="149" t="n">
        <v>280</v>
      </c>
      <c r="H595" s="149" t="n">
        <v>623182</v>
      </c>
      <c r="I595" s="149" t="n">
        <v>0</v>
      </c>
      <c r="J595" s="149" t="n">
        <v>0</v>
      </c>
      <c r="K595" s="149" t="n">
        <v>380</v>
      </c>
      <c r="L595" s="149" t="n">
        <v>529473</v>
      </c>
      <c r="M595" s="149" t="n">
        <v>0</v>
      </c>
      <c r="N595" s="149" t="n">
        <v>0</v>
      </c>
      <c r="O595" s="149" t="n">
        <v>0</v>
      </c>
      <c r="P595" s="149" t="n">
        <v>0</v>
      </c>
      <c r="Q595" s="149" t="n">
        <v>0</v>
      </c>
      <c r="R595" s="149" t="n">
        <v>0</v>
      </c>
    </row>
    <row r="596" s="143" customFormat="true" ht="15" hidden="false" customHeight="true" outlineLevel="0" collapsed="false">
      <c r="A596" s="147" t="n">
        <v>417</v>
      </c>
      <c r="B596" s="148" t="s">
        <v>617</v>
      </c>
      <c r="C596" s="87" t="n">
        <v>1300179.1</v>
      </c>
      <c r="D596" s="149" t="n">
        <v>147524.1</v>
      </c>
      <c r="E596" s="149" t="n">
        <v>0</v>
      </c>
      <c r="F596" s="149" t="n">
        <v>0</v>
      </c>
      <c r="G596" s="149" t="n">
        <v>280</v>
      </c>
      <c r="H596" s="149" t="n">
        <v>623182</v>
      </c>
      <c r="I596" s="149" t="n">
        <v>0</v>
      </c>
      <c r="J596" s="149" t="n">
        <v>0</v>
      </c>
      <c r="K596" s="149" t="n">
        <v>380</v>
      </c>
      <c r="L596" s="149" t="n">
        <v>529473</v>
      </c>
      <c r="M596" s="149" t="n">
        <v>0</v>
      </c>
      <c r="N596" s="149" t="n">
        <v>0</v>
      </c>
      <c r="O596" s="149" t="n">
        <v>0</v>
      </c>
      <c r="P596" s="149" t="n">
        <v>0</v>
      </c>
      <c r="Q596" s="149" t="n">
        <v>0</v>
      </c>
      <c r="R596" s="149" t="n">
        <v>0</v>
      </c>
    </row>
    <row r="597" s="143" customFormat="true" ht="15" hidden="false" customHeight="true" outlineLevel="0" collapsed="false">
      <c r="A597" s="147" t="n">
        <v>418</v>
      </c>
      <c r="B597" s="148" t="s">
        <v>618</v>
      </c>
      <c r="C597" s="87" t="n">
        <v>2445326.35</v>
      </c>
      <c r="D597" s="149" t="n">
        <v>835462.5</v>
      </c>
      <c r="E597" s="149" t="n">
        <v>0</v>
      </c>
      <c r="F597" s="149" t="n">
        <v>0</v>
      </c>
      <c r="G597" s="149" t="n">
        <v>379</v>
      </c>
      <c r="H597" s="149" t="n">
        <v>843521.35</v>
      </c>
      <c r="I597" s="149" t="n">
        <v>0</v>
      </c>
      <c r="J597" s="149" t="n">
        <v>0</v>
      </c>
      <c r="K597" s="149" t="n">
        <v>550</v>
      </c>
      <c r="L597" s="149" t="n">
        <v>766342.5</v>
      </c>
      <c r="M597" s="149" t="n">
        <v>0</v>
      </c>
      <c r="N597" s="149" t="n">
        <v>0</v>
      </c>
      <c r="O597" s="149" t="n">
        <v>0</v>
      </c>
      <c r="P597" s="149" t="n">
        <v>0</v>
      </c>
      <c r="Q597" s="149" t="n">
        <v>0</v>
      </c>
      <c r="R597" s="149" t="n">
        <v>0</v>
      </c>
    </row>
    <row r="598" s="143" customFormat="true" ht="15" hidden="false" customHeight="true" outlineLevel="0" collapsed="false">
      <c r="A598" s="147" t="n">
        <v>419</v>
      </c>
      <c r="B598" s="148" t="s">
        <v>589</v>
      </c>
      <c r="C598" s="87" t="n">
        <v>3790342.44</v>
      </c>
      <c r="D598" s="149" t="n">
        <v>877143.69</v>
      </c>
      <c r="E598" s="149" t="n">
        <v>0</v>
      </c>
      <c r="F598" s="149" t="n">
        <v>0</v>
      </c>
      <c r="G598" s="149" t="n">
        <v>1023</v>
      </c>
      <c r="H598" s="149" t="n">
        <v>2276839.95</v>
      </c>
      <c r="I598" s="149" t="n">
        <v>70</v>
      </c>
      <c r="J598" s="149" t="n">
        <v>59511.9</v>
      </c>
      <c r="K598" s="149" t="n">
        <v>414</v>
      </c>
      <c r="L598" s="149" t="n">
        <v>576846.9</v>
      </c>
      <c r="M598" s="149" t="n">
        <v>0</v>
      </c>
      <c r="N598" s="149" t="n">
        <v>0</v>
      </c>
      <c r="O598" s="149" t="n">
        <v>0</v>
      </c>
      <c r="P598" s="149" t="n">
        <v>0</v>
      </c>
      <c r="Q598" s="149" t="n">
        <v>0</v>
      </c>
      <c r="R598" s="149" t="n">
        <v>0</v>
      </c>
    </row>
    <row r="599" s="143" customFormat="true" ht="15" hidden="false" customHeight="true" outlineLevel="0" collapsed="false">
      <c r="A599" s="147" t="n">
        <v>420</v>
      </c>
      <c r="B599" s="148" t="s">
        <v>590</v>
      </c>
      <c r="C599" s="87" t="n">
        <v>1811656</v>
      </c>
      <c r="D599" s="149" t="n">
        <v>0</v>
      </c>
      <c r="E599" s="149" t="n">
        <v>0</v>
      </c>
      <c r="F599" s="149" t="n">
        <v>0</v>
      </c>
      <c r="G599" s="149" t="n">
        <v>670</v>
      </c>
      <c r="H599" s="149" t="n">
        <v>1491185.5</v>
      </c>
      <c r="I599" s="149" t="n">
        <v>0</v>
      </c>
      <c r="J599" s="149" t="n">
        <v>0</v>
      </c>
      <c r="K599" s="149" t="n">
        <v>230</v>
      </c>
      <c r="L599" s="149" t="n">
        <v>320470.5</v>
      </c>
      <c r="M599" s="149" t="n">
        <v>0</v>
      </c>
      <c r="N599" s="149" t="n">
        <v>0</v>
      </c>
      <c r="O599" s="149" t="n">
        <v>0</v>
      </c>
      <c r="P599" s="149" t="n">
        <v>0</v>
      </c>
      <c r="Q599" s="149" t="n">
        <v>0</v>
      </c>
      <c r="R599" s="149" t="n">
        <v>0</v>
      </c>
    </row>
    <row r="600" s="143" customFormat="true" ht="15" hidden="false" customHeight="true" outlineLevel="0" collapsed="false">
      <c r="A600" s="147" t="n">
        <v>421</v>
      </c>
      <c r="B600" s="148" t="s">
        <v>619</v>
      </c>
      <c r="C600" s="87" t="n">
        <v>1192986.85</v>
      </c>
      <c r="D600" s="149" t="n">
        <v>242219.2</v>
      </c>
      <c r="E600" s="149" t="n">
        <v>0</v>
      </c>
      <c r="F600" s="149" t="n">
        <v>0</v>
      </c>
      <c r="G600" s="149" t="n">
        <v>240</v>
      </c>
      <c r="H600" s="149" t="n">
        <v>534156</v>
      </c>
      <c r="I600" s="149" t="n">
        <v>0</v>
      </c>
      <c r="J600" s="149" t="n">
        <v>0</v>
      </c>
      <c r="K600" s="149" t="n">
        <v>299</v>
      </c>
      <c r="L600" s="149" t="n">
        <v>416611.65</v>
      </c>
      <c r="M600" s="149" t="n">
        <v>0</v>
      </c>
      <c r="N600" s="149" t="n">
        <v>0</v>
      </c>
      <c r="O600" s="149" t="n">
        <v>0</v>
      </c>
      <c r="P600" s="149" t="n">
        <v>0</v>
      </c>
      <c r="Q600" s="149" t="n">
        <v>0</v>
      </c>
      <c r="R600" s="149" t="n">
        <v>0</v>
      </c>
    </row>
    <row r="601" s="143" customFormat="true" ht="15" hidden="false" customHeight="true" outlineLevel="0" collapsed="false">
      <c r="A601" s="147" t="n">
        <v>422</v>
      </c>
      <c r="B601" s="148" t="s">
        <v>592</v>
      </c>
      <c r="C601" s="87" t="n">
        <v>1444968.8</v>
      </c>
      <c r="D601" s="149" t="n">
        <v>433190.55</v>
      </c>
      <c r="E601" s="149" t="n">
        <v>0</v>
      </c>
      <c r="F601" s="149" t="n">
        <v>0</v>
      </c>
      <c r="G601" s="149" t="n">
        <v>320</v>
      </c>
      <c r="H601" s="149" t="n">
        <v>712208</v>
      </c>
      <c r="I601" s="149" t="n">
        <v>0</v>
      </c>
      <c r="J601" s="149" t="n">
        <v>0</v>
      </c>
      <c r="K601" s="149" t="n">
        <v>215</v>
      </c>
      <c r="L601" s="149" t="n">
        <v>299570.25</v>
      </c>
      <c r="M601" s="149" t="n">
        <v>0</v>
      </c>
      <c r="N601" s="149" t="n">
        <v>0</v>
      </c>
      <c r="O601" s="149" t="n">
        <v>0</v>
      </c>
      <c r="P601" s="149" t="n">
        <v>0</v>
      </c>
      <c r="Q601" s="149" t="n">
        <v>0</v>
      </c>
      <c r="R601" s="149" t="n">
        <v>0</v>
      </c>
    </row>
    <row r="602" s="143" customFormat="true" ht="15" hidden="false" customHeight="true" outlineLevel="0" collapsed="false">
      <c r="A602" s="147" t="n">
        <v>423</v>
      </c>
      <c r="B602" s="148" t="s">
        <v>593</v>
      </c>
      <c r="C602" s="87" t="n">
        <v>1461150.96</v>
      </c>
      <c r="D602" s="149" t="n">
        <v>108275.78</v>
      </c>
      <c r="E602" s="149" t="n">
        <v>0</v>
      </c>
      <c r="F602" s="149" t="n">
        <v>0</v>
      </c>
      <c r="G602" s="149" t="n">
        <v>868</v>
      </c>
      <c r="H602" s="149" t="n">
        <v>1090798.24</v>
      </c>
      <c r="I602" s="149" t="n">
        <v>0</v>
      </c>
      <c r="J602" s="149" t="n">
        <v>0</v>
      </c>
      <c r="K602" s="149" t="n">
        <v>90</v>
      </c>
      <c r="L602" s="149" t="n">
        <v>125401.5</v>
      </c>
      <c r="M602" s="149" t="n">
        <v>99</v>
      </c>
      <c r="N602" s="149" t="n">
        <v>136675.44</v>
      </c>
      <c r="O602" s="149" t="n">
        <v>0</v>
      </c>
      <c r="P602" s="149" t="n">
        <v>0</v>
      </c>
      <c r="Q602" s="149" t="n">
        <v>0</v>
      </c>
      <c r="R602" s="149" t="n">
        <v>0</v>
      </c>
    </row>
    <row r="603" s="143" customFormat="true" ht="15" hidden="false" customHeight="true" outlineLevel="0" collapsed="false">
      <c r="A603" s="147" t="n">
        <v>424</v>
      </c>
      <c r="B603" s="148" t="s">
        <v>594</v>
      </c>
      <c r="C603" s="87" t="n">
        <v>538667.52</v>
      </c>
      <c r="D603" s="149" t="n">
        <v>115652.9</v>
      </c>
      <c r="E603" s="149" t="n">
        <v>0</v>
      </c>
      <c r="F603" s="149" t="n">
        <v>0</v>
      </c>
      <c r="G603" s="149" t="n">
        <v>259</v>
      </c>
      <c r="H603" s="149" t="n">
        <v>325480.12</v>
      </c>
      <c r="I603" s="149" t="n">
        <v>0</v>
      </c>
      <c r="J603" s="149" t="n">
        <v>0</v>
      </c>
      <c r="K603" s="149" t="n">
        <v>70</v>
      </c>
      <c r="L603" s="149" t="n">
        <v>97534.5</v>
      </c>
      <c r="M603" s="149" t="n">
        <v>0</v>
      </c>
      <c r="N603" s="149" t="n">
        <v>0</v>
      </c>
      <c r="O603" s="149" t="n">
        <v>0</v>
      </c>
      <c r="P603" s="149" t="n">
        <v>0</v>
      </c>
      <c r="Q603" s="149" t="n">
        <v>0</v>
      </c>
      <c r="R603" s="149" t="n">
        <v>0</v>
      </c>
    </row>
    <row r="604" s="143" customFormat="true" ht="13.8" hidden="false" customHeight="false" outlineLevel="0" collapsed="false">
      <c r="A604" s="147" t="n">
        <v>425</v>
      </c>
      <c r="B604" s="148" t="s">
        <v>595</v>
      </c>
      <c r="C604" s="87" t="n">
        <v>661284.3</v>
      </c>
      <c r="D604" s="149" t="n">
        <v>89711.52</v>
      </c>
      <c r="E604" s="149" t="n">
        <v>0</v>
      </c>
      <c r="F604" s="149" t="n">
        <v>0</v>
      </c>
      <c r="G604" s="149" t="n">
        <v>426</v>
      </c>
      <c r="H604" s="149" t="n">
        <v>535345.68</v>
      </c>
      <c r="I604" s="149" t="n">
        <v>0</v>
      </c>
      <c r="J604" s="149" t="n">
        <v>0</v>
      </c>
      <c r="K604" s="149" t="n">
        <v>26</v>
      </c>
      <c r="L604" s="149" t="n">
        <v>36227.1</v>
      </c>
      <c r="M604" s="149" t="n">
        <v>0</v>
      </c>
      <c r="N604" s="149" t="n">
        <v>0</v>
      </c>
      <c r="O604" s="149" t="n">
        <v>0</v>
      </c>
      <c r="P604" s="149" t="n">
        <v>0</v>
      </c>
      <c r="Q604" s="149" t="n">
        <v>0</v>
      </c>
      <c r="R604" s="149" t="n">
        <v>0</v>
      </c>
    </row>
    <row r="605" s="143" customFormat="true" ht="13.8" hidden="false" customHeight="false" outlineLevel="0" collapsed="false">
      <c r="A605" s="147" t="n">
        <v>426</v>
      </c>
      <c r="B605" s="148" t="s">
        <v>596</v>
      </c>
      <c r="C605" s="87" t="n">
        <v>959476.5</v>
      </c>
      <c r="D605" s="149" t="n">
        <v>445471.8</v>
      </c>
      <c r="E605" s="149" t="n">
        <v>0</v>
      </c>
      <c r="F605" s="149" t="n">
        <v>0</v>
      </c>
      <c r="G605" s="149" t="n">
        <v>0</v>
      </c>
      <c r="H605" s="149" t="n">
        <v>0</v>
      </c>
      <c r="I605" s="149" t="n">
        <v>0</v>
      </c>
      <c r="J605" s="149" t="n">
        <v>0</v>
      </c>
      <c r="K605" s="149" t="n">
        <v>250</v>
      </c>
      <c r="L605" s="149" t="n">
        <v>348337.5</v>
      </c>
      <c r="M605" s="149" t="n">
        <v>120</v>
      </c>
      <c r="N605" s="149" t="n">
        <v>165667.2</v>
      </c>
      <c r="O605" s="149" t="n">
        <v>0</v>
      </c>
      <c r="P605" s="149" t="n">
        <v>0</v>
      </c>
      <c r="Q605" s="149" t="n">
        <v>0</v>
      </c>
      <c r="R605" s="149" t="n">
        <v>0</v>
      </c>
    </row>
    <row r="606" s="143" customFormat="true" ht="13.8" hidden="false" customHeight="false" outlineLevel="0" collapsed="false">
      <c r="A606" s="147" t="n">
        <v>427</v>
      </c>
      <c r="B606" s="148" t="s">
        <v>620</v>
      </c>
      <c r="C606" s="87" t="n">
        <v>15293230.88</v>
      </c>
      <c r="D606" s="149" t="n">
        <v>218097.6</v>
      </c>
      <c r="E606" s="149" t="n">
        <v>0</v>
      </c>
      <c r="F606" s="149" t="n">
        <v>0</v>
      </c>
      <c r="G606" s="149" t="n">
        <v>11996</v>
      </c>
      <c r="H606" s="149" t="n">
        <v>15075133.28</v>
      </c>
      <c r="I606" s="149" t="n">
        <v>0</v>
      </c>
      <c r="J606" s="149" t="n">
        <v>0</v>
      </c>
      <c r="K606" s="149" t="n">
        <v>0</v>
      </c>
      <c r="L606" s="149" t="n">
        <v>0</v>
      </c>
      <c r="M606" s="149" t="n">
        <v>0</v>
      </c>
      <c r="N606" s="149" t="n">
        <v>0</v>
      </c>
      <c r="O606" s="149" t="n">
        <v>0</v>
      </c>
      <c r="P606" s="149" t="n">
        <v>0</v>
      </c>
      <c r="Q606" s="149" t="n">
        <v>0</v>
      </c>
      <c r="R606" s="149" t="n">
        <v>0</v>
      </c>
    </row>
    <row r="607" s="143" customFormat="true" ht="13.8" hidden="false" customHeight="false" outlineLevel="0" collapsed="false">
      <c r="A607" s="147" t="n">
        <v>428</v>
      </c>
      <c r="B607" s="148" t="s">
        <v>621</v>
      </c>
      <c r="C607" s="87" t="n">
        <v>2445326.35</v>
      </c>
      <c r="D607" s="149" t="n">
        <v>835462.5</v>
      </c>
      <c r="E607" s="149" t="n">
        <v>0</v>
      </c>
      <c r="F607" s="149" t="n">
        <v>0</v>
      </c>
      <c r="G607" s="149" t="n">
        <v>379</v>
      </c>
      <c r="H607" s="149" t="n">
        <v>843521.35</v>
      </c>
      <c r="I607" s="149" t="n">
        <v>0</v>
      </c>
      <c r="J607" s="149" t="n">
        <v>0</v>
      </c>
      <c r="K607" s="149" t="n">
        <v>550</v>
      </c>
      <c r="L607" s="149" t="n">
        <v>766342.5</v>
      </c>
      <c r="M607" s="149" t="n">
        <v>0</v>
      </c>
      <c r="N607" s="149" t="n">
        <v>0</v>
      </c>
      <c r="O607" s="149" t="n">
        <v>0</v>
      </c>
      <c r="P607" s="149" t="n">
        <v>0</v>
      </c>
      <c r="Q607" s="149" t="n">
        <v>0</v>
      </c>
      <c r="R607" s="149" t="n">
        <v>0</v>
      </c>
    </row>
    <row r="608" s="143" customFormat="true" ht="13.8" hidden="false" customHeight="false" outlineLevel="0" collapsed="false">
      <c r="A608" s="147" t="n">
        <v>429</v>
      </c>
      <c r="B608" s="148" t="s">
        <v>622</v>
      </c>
      <c r="C608" s="87" t="n">
        <v>1375092.6</v>
      </c>
      <c r="D608" s="149" t="n">
        <v>0</v>
      </c>
      <c r="E608" s="149" t="n">
        <v>0</v>
      </c>
      <c r="F608" s="149" t="n">
        <v>0</v>
      </c>
      <c r="G608" s="149" t="n">
        <v>189</v>
      </c>
      <c r="H608" s="149" t="n">
        <v>420647.85</v>
      </c>
      <c r="I608" s="149" t="n">
        <v>0</v>
      </c>
      <c r="J608" s="149" t="n">
        <v>0</v>
      </c>
      <c r="K608" s="149" t="n">
        <v>685</v>
      </c>
      <c r="L608" s="149" t="n">
        <v>954444.75</v>
      </c>
      <c r="M608" s="149" t="n">
        <v>0</v>
      </c>
      <c r="N608" s="149" t="n">
        <v>0</v>
      </c>
      <c r="O608" s="149" t="n">
        <v>0</v>
      </c>
      <c r="P608" s="149" t="n">
        <v>0</v>
      </c>
      <c r="Q608" s="149" t="n">
        <v>0</v>
      </c>
      <c r="R608" s="149" t="n">
        <v>0</v>
      </c>
    </row>
    <row r="609" s="143" customFormat="true" ht="13.8" hidden="false" customHeight="false" outlineLevel="0" collapsed="false">
      <c r="A609" s="147" t="n">
        <v>430</v>
      </c>
      <c r="B609" s="148" t="s">
        <v>591</v>
      </c>
      <c r="C609" s="87" t="n">
        <v>2532038.95</v>
      </c>
      <c r="D609" s="149" t="n">
        <v>0</v>
      </c>
      <c r="E609" s="149" t="n">
        <v>0</v>
      </c>
      <c r="F609" s="149" t="n">
        <v>0</v>
      </c>
      <c r="G609" s="149" t="n">
        <v>439</v>
      </c>
      <c r="H609" s="149" t="n">
        <v>977060.35</v>
      </c>
      <c r="I609" s="149" t="n">
        <v>0</v>
      </c>
      <c r="J609" s="149" t="n">
        <v>0</v>
      </c>
      <c r="K609" s="149" t="n">
        <v>1116</v>
      </c>
      <c r="L609" s="149" t="n">
        <v>1554978.6</v>
      </c>
      <c r="M609" s="149" t="n">
        <v>0</v>
      </c>
      <c r="N609" s="149" t="n">
        <v>0</v>
      </c>
      <c r="O609" s="149" t="n">
        <v>0</v>
      </c>
      <c r="P609" s="149" t="n">
        <v>0</v>
      </c>
      <c r="Q609" s="149" t="n">
        <v>0</v>
      </c>
      <c r="R609" s="149" t="n">
        <v>0</v>
      </c>
    </row>
    <row r="610" s="143" customFormat="true" ht="13.8" hidden="false" customHeight="false" outlineLevel="0" collapsed="false">
      <c r="A610" s="147" t="n">
        <v>431</v>
      </c>
      <c r="B610" s="148" t="s">
        <v>623</v>
      </c>
      <c r="C610" s="87" t="n">
        <v>2479369.9</v>
      </c>
      <c r="D610" s="149" t="n">
        <v>0</v>
      </c>
      <c r="E610" s="149" t="n">
        <v>0</v>
      </c>
      <c r="F610" s="149" t="n">
        <v>0</v>
      </c>
      <c r="G610" s="149" t="n">
        <v>364</v>
      </c>
      <c r="H610" s="149" t="n">
        <v>810136.6</v>
      </c>
      <c r="I610" s="149" t="n">
        <v>0</v>
      </c>
      <c r="J610" s="149" t="n">
        <v>0</v>
      </c>
      <c r="K610" s="149" t="n">
        <v>1198</v>
      </c>
      <c r="L610" s="149" t="n">
        <v>1669233.3</v>
      </c>
      <c r="M610" s="149" t="n">
        <v>0</v>
      </c>
      <c r="N610" s="149" t="n">
        <v>0</v>
      </c>
      <c r="O610" s="149" t="n">
        <v>0</v>
      </c>
      <c r="P610" s="149" t="n">
        <v>0</v>
      </c>
      <c r="Q610" s="149" t="n">
        <v>0</v>
      </c>
      <c r="R610" s="149" t="n">
        <v>0</v>
      </c>
    </row>
    <row r="611" s="143" customFormat="true" ht="13.8" hidden="false" customHeight="false" outlineLevel="0" collapsed="false">
      <c r="A611" s="147" t="n">
        <v>432</v>
      </c>
      <c r="B611" s="148" t="s">
        <v>597</v>
      </c>
      <c r="C611" s="87" t="n">
        <v>3328594.15</v>
      </c>
      <c r="D611" s="149" t="n">
        <v>0</v>
      </c>
      <c r="E611" s="149" t="n">
        <v>0</v>
      </c>
      <c r="F611" s="149" t="n">
        <v>0</v>
      </c>
      <c r="G611" s="149" t="n">
        <v>1309</v>
      </c>
      <c r="H611" s="149" t="n">
        <v>2913375.85</v>
      </c>
      <c r="I611" s="149" t="n">
        <v>0</v>
      </c>
      <c r="J611" s="149" t="n">
        <v>0</v>
      </c>
      <c r="K611" s="149" t="n">
        <v>298</v>
      </c>
      <c r="L611" s="149" t="n">
        <v>415218.3</v>
      </c>
      <c r="M611" s="149" t="n">
        <v>0</v>
      </c>
      <c r="N611" s="149" t="n">
        <v>0</v>
      </c>
      <c r="O611" s="149" t="n">
        <v>0</v>
      </c>
      <c r="P611" s="149" t="n">
        <v>0</v>
      </c>
      <c r="Q611" s="149" t="n">
        <v>0</v>
      </c>
      <c r="R611" s="149" t="n">
        <v>0</v>
      </c>
    </row>
    <row r="612" s="143" customFormat="true" ht="13.8" hidden="false" customHeight="false" outlineLevel="0" collapsed="false">
      <c r="A612" s="147" t="n">
        <v>433</v>
      </c>
      <c r="B612" s="148" t="s">
        <v>624</v>
      </c>
      <c r="C612" s="87" t="n">
        <v>2870884.05</v>
      </c>
      <c r="D612" s="149" t="n">
        <v>338988.95</v>
      </c>
      <c r="E612" s="149" t="n">
        <v>0</v>
      </c>
      <c r="F612" s="149" t="n">
        <v>0</v>
      </c>
      <c r="G612" s="149" t="n">
        <v>628</v>
      </c>
      <c r="H612" s="149" t="n">
        <v>1397708.2</v>
      </c>
      <c r="I612" s="149" t="n">
        <v>0</v>
      </c>
      <c r="J612" s="149" t="n">
        <v>0</v>
      </c>
      <c r="K612" s="149" t="n">
        <v>814</v>
      </c>
      <c r="L612" s="149" t="n">
        <v>1134186.9</v>
      </c>
      <c r="M612" s="149" t="n">
        <v>0</v>
      </c>
      <c r="N612" s="149" t="n">
        <v>0</v>
      </c>
      <c r="O612" s="149" t="n">
        <v>0</v>
      </c>
      <c r="P612" s="149" t="n">
        <v>0</v>
      </c>
      <c r="Q612" s="149" t="n">
        <v>0</v>
      </c>
      <c r="R612" s="149" t="n">
        <v>0</v>
      </c>
    </row>
    <row r="613" s="143" customFormat="true" ht="13.8" hidden="false" customHeight="false" outlineLevel="0" collapsed="false">
      <c r="A613" s="147" t="n">
        <v>434</v>
      </c>
      <c r="B613" s="148" t="s">
        <v>598</v>
      </c>
      <c r="C613" s="87" t="n">
        <v>2240962.41</v>
      </c>
      <c r="D613" s="149" t="n">
        <v>715464.66</v>
      </c>
      <c r="E613" s="149" t="n">
        <v>0</v>
      </c>
      <c r="F613" s="149" t="n">
        <v>0</v>
      </c>
      <c r="G613" s="149" t="n">
        <v>435</v>
      </c>
      <c r="H613" s="149" t="n">
        <v>968157.75</v>
      </c>
      <c r="I613" s="149" t="n">
        <v>0</v>
      </c>
      <c r="J613" s="149" t="n">
        <v>0</v>
      </c>
      <c r="K613" s="149" t="n">
        <v>400</v>
      </c>
      <c r="L613" s="149" t="n">
        <v>557340</v>
      </c>
      <c r="M613" s="149" t="n">
        <v>0</v>
      </c>
      <c r="N613" s="149" t="n">
        <v>0</v>
      </c>
      <c r="O613" s="149" t="n">
        <v>0</v>
      </c>
      <c r="P613" s="149" t="n">
        <v>0</v>
      </c>
      <c r="Q613" s="149" t="n">
        <v>0</v>
      </c>
      <c r="R613" s="149" t="n">
        <v>0</v>
      </c>
    </row>
    <row r="614" s="143" customFormat="true" ht="13.8" hidden="false" customHeight="false" outlineLevel="0" collapsed="false">
      <c r="A614" s="147" t="n">
        <v>435</v>
      </c>
      <c r="B614" s="148" t="s">
        <v>625</v>
      </c>
      <c r="C614" s="87" t="n">
        <v>1022972.51</v>
      </c>
      <c r="D614" s="149" t="n">
        <v>138234.81</v>
      </c>
      <c r="E614" s="149" t="n">
        <v>0</v>
      </c>
      <c r="F614" s="149" t="n">
        <v>0</v>
      </c>
      <c r="G614" s="149" t="n">
        <v>236</v>
      </c>
      <c r="H614" s="149" t="n">
        <v>525253.4</v>
      </c>
      <c r="I614" s="149" t="n">
        <v>0</v>
      </c>
      <c r="J614" s="149" t="n">
        <v>0</v>
      </c>
      <c r="K614" s="149" t="n">
        <v>258</v>
      </c>
      <c r="L614" s="149" t="n">
        <v>359484.3</v>
      </c>
      <c r="M614" s="149" t="n">
        <v>0</v>
      </c>
      <c r="N614" s="149" t="n">
        <v>0</v>
      </c>
      <c r="O614" s="149" t="n">
        <v>0</v>
      </c>
      <c r="P614" s="149" t="n">
        <v>0</v>
      </c>
      <c r="Q614" s="149" t="n">
        <v>0</v>
      </c>
      <c r="R614" s="149" t="n">
        <v>0</v>
      </c>
    </row>
    <row r="615" s="143" customFormat="true" ht="13.8" hidden="false" customHeight="false" outlineLevel="0" collapsed="false">
      <c r="A615" s="147" t="n">
        <v>436</v>
      </c>
      <c r="B615" s="148" t="s">
        <v>626</v>
      </c>
      <c r="C615" s="87" t="n">
        <v>2878256.56</v>
      </c>
      <c r="D615" s="149" t="n">
        <v>477915.85</v>
      </c>
      <c r="E615" s="149" t="n">
        <v>0</v>
      </c>
      <c r="F615" s="149" t="n">
        <v>0</v>
      </c>
      <c r="G615" s="149" t="n">
        <v>630</v>
      </c>
      <c r="H615" s="149" t="n">
        <v>1402159.5</v>
      </c>
      <c r="I615" s="149" t="n">
        <v>58</v>
      </c>
      <c r="J615" s="149" t="n">
        <v>49309.86</v>
      </c>
      <c r="K615" s="149" t="n">
        <v>681</v>
      </c>
      <c r="L615" s="149" t="n">
        <v>948871.35</v>
      </c>
      <c r="M615" s="149" t="n">
        <v>0</v>
      </c>
      <c r="N615" s="149" t="n">
        <v>0</v>
      </c>
      <c r="O615" s="149" t="n">
        <v>0</v>
      </c>
      <c r="P615" s="149" t="n">
        <v>0</v>
      </c>
      <c r="Q615" s="149" t="n">
        <v>0</v>
      </c>
      <c r="R615" s="149" t="n">
        <v>0</v>
      </c>
    </row>
    <row r="616" s="143" customFormat="true" ht="13.8" hidden="false" customHeight="false" outlineLevel="0" collapsed="false">
      <c r="A616" s="147" t="n">
        <v>437</v>
      </c>
      <c r="B616" s="148" t="s">
        <v>599</v>
      </c>
      <c r="C616" s="87" t="n">
        <v>2386949.05</v>
      </c>
      <c r="D616" s="149" t="n">
        <v>505173.35</v>
      </c>
      <c r="E616" s="149" t="n">
        <v>0</v>
      </c>
      <c r="F616" s="149" t="n">
        <v>0</v>
      </c>
      <c r="G616" s="149" t="n">
        <v>473</v>
      </c>
      <c r="H616" s="149" t="n">
        <v>1052732.45</v>
      </c>
      <c r="I616" s="149" t="n">
        <v>0</v>
      </c>
      <c r="J616" s="149" t="n">
        <v>0</v>
      </c>
      <c r="K616" s="149" t="n">
        <v>595</v>
      </c>
      <c r="L616" s="149" t="n">
        <v>829043.25</v>
      </c>
      <c r="M616" s="149" t="n">
        <v>0</v>
      </c>
      <c r="N616" s="149" t="n">
        <v>0</v>
      </c>
      <c r="O616" s="149" t="n">
        <v>0</v>
      </c>
      <c r="P616" s="149" t="n">
        <v>0</v>
      </c>
      <c r="Q616" s="149" t="n">
        <v>0</v>
      </c>
      <c r="R616" s="149" t="n">
        <v>0</v>
      </c>
    </row>
    <row r="617" s="143" customFormat="true" ht="13.8" hidden="false" customHeight="false" outlineLevel="0" collapsed="false">
      <c r="A617" s="147" t="n">
        <v>438</v>
      </c>
      <c r="B617" s="148" t="s">
        <v>600</v>
      </c>
      <c r="C617" s="87" t="n">
        <v>1711144.75</v>
      </c>
      <c r="D617" s="149" t="n">
        <v>0</v>
      </c>
      <c r="E617" s="149" t="n">
        <v>0</v>
      </c>
      <c r="F617" s="149" t="n">
        <v>0</v>
      </c>
      <c r="G617" s="149" t="n">
        <v>571</v>
      </c>
      <c r="H617" s="149" t="n">
        <v>1270846.15</v>
      </c>
      <c r="I617" s="149" t="n">
        <v>0</v>
      </c>
      <c r="J617" s="149" t="n">
        <v>0</v>
      </c>
      <c r="K617" s="149" t="n">
        <v>316</v>
      </c>
      <c r="L617" s="149" t="n">
        <v>440298.6</v>
      </c>
      <c r="M617" s="149" t="n">
        <v>0</v>
      </c>
      <c r="N617" s="149" t="n">
        <v>0</v>
      </c>
      <c r="O617" s="149" t="n">
        <v>0</v>
      </c>
      <c r="P617" s="149" t="n">
        <v>0</v>
      </c>
      <c r="Q617" s="149" t="n">
        <v>0</v>
      </c>
      <c r="R617" s="149" t="n">
        <v>0</v>
      </c>
    </row>
    <row r="618" s="143" customFormat="true" ht="13.8" hidden="false" customHeight="false" outlineLevel="0" collapsed="false">
      <c r="A618" s="147" t="n">
        <v>439</v>
      </c>
      <c r="B618" s="148" t="s">
        <v>601</v>
      </c>
      <c r="C618" s="87" t="n">
        <v>2078311.42</v>
      </c>
      <c r="D618" s="149" t="n">
        <v>336193.04</v>
      </c>
      <c r="E618" s="149" t="n">
        <v>0</v>
      </c>
      <c r="F618" s="149" t="n">
        <v>0</v>
      </c>
      <c r="G618" s="149" t="n">
        <v>680</v>
      </c>
      <c r="H618" s="149" t="n">
        <v>854542.4</v>
      </c>
      <c r="I618" s="149" t="n">
        <v>0</v>
      </c>
      <c r="J618" s="149" t="n">
        <v>0</v>
      </c>
      <c r="K618" s="149" t="n">
        <v>530</v>
      </c>
      <c r="L618" s="149" t="n">
        <v>738475.5</v>
      </c>
      <c r="M618" s="149" t="n">
        <v>108</v>
      </c>
      <c r="N618" s="149" t="n">
        <v>149100.48</v>
      </c>
      <c r="O618" s="149" t="n">
        <v>0</v>
      </c>
      <c r="P618" s="149" t="n">
        <v>0</v>
      </c>
      <c r="Q618" s="149" t="n">
        <v>0</v>
      </c>
      <c r="R618" s="149" t="n">
        <v>0</v>
      </c>
    </row>
    <row r="619" s="143" customFormat="true" ht="13.8" hidden="false" customHeight="false" outlineLevel="0" collapsed="false">
      <c r="A619" s="147" t="n">
        <v>440</v>
      </c>
      <c r="B619" s="148" t="s">
        <v>602</v>
      </c>
      <c r="C619" s="87" t="n">
        <v>2810995.95</v>
      </c>
      <c r="D619" s="149" t="n">
        <v>0</v>
      </c>
      <c r="E619" s="149" t="n">
        <v>0</v>
      </c>
      <c r="F619" s="149" t="n">
        <v>0</v>
      </c>
      <c r="G619" s="149" t="n">
        <v>1263</v>
      </c>
      <c r="H619" s="149" t="n">
        <v>2810995.95</v>
      </c>
      <c r="I619" s="149" t="n">
        <v>0</v>
      </c>
      <c r="J619" s="149" t="n">
        <v>0</v>
      </c>
      <c r="K619" s="149" t="n">
        <v>0</v>
      </c>
      <c r="L619" s="149" t="n">
        <v>0</v>
      </c>
      <c r="M619" s="149" t="n">
        <v>0</v>
      </c>
      <c r="N619" s="149" t="n">
        <v>0</v>
      </c>
      <c r="O619" s="149" t="n">
        <v>0</v>
      </c>
      <c r="P619" s="149" t="n">
        <v>0</v>
      </c>
      <c r="Q619" s="149" t="n">
        <v>0</v>
      </c>
      <c r="R619" s="149" t="n">
        <v>0</v>
      </c>
    </row>
    <row r="620" s="143" customFormat="true" ht="13.8" hidden="false" customHeight="false" outlineLevel="0" collapsed="false">
      <c r="A620" s="147" t="n">
        <v>441</v>
      </c>
      <c r="B620" s="148" t="s">
        <v>603</v>
      </c>
      <c r="C620" s="87" t="n">
        <v>1238799.75</v>
      </c>
      <c r="D620" s="149" t="n">
        <v>133542.47</v>
      </c>
      <c r="E620" s="149" t="n">
        <v>0</v>
      </c>
      <c r="F620" s="149" t="n">
        <v>0</v>
      </c>
      <c r="G620" s="149" t="n">
        <v>256</v>
      </c>
      <c r="H620" s="149" t="n">
        <v>321710.08</v>
      </c>
      <c r="I620" s="149" t="n">
        <v>0</v>
      </c>
      <c r="J620" s="149" t="n">
        <v>0</v>
      </c>
      <c r="K620" s="149" t="n">
        <v>384</v>
      </c>
      <c r="L620" s="149" t="n">
        <v>535046.4</v>
      </c>
      <c r="M620" s="149" t="n">
        <v>180</v>
      </c>
      <c r="N620" s="149" t="n">
        <v>248500.8</v>
      </c>
      <c r="O620" s="149" t="n">
        <v>0</v>
      </c>
      <c r="P620" s="149" t="n">
        <v>0</v>
      </c>
      <c r="Q620" s="149" t="n">
        <v>0</v>
      </c>
      <c r="R620" s="149" t="n">
        <v>0</v>
      </c>
    </row>
    <row r="621" s="143" customFormat="true" ht="13.8" hidden="false" customHeight="false" outlineLevel="0" collapsed="false">
      <c r="A621" s="147" t="n">
        <v>442</v>
      </c>
      <c r="B621" s="148" t="s">
        <v>604</v>
      </c>
      <c r="C621" s="87" t="n">
        <v>1425158</v>
      </c>
      <c r="D621" s="149" t="n">
        <v>0</v>
      </c>
      <c r="E621" s="149" t="n">
        <v>0</v>
      </c>
      <c r="F621" s="149" t="n">
        <v>0</v>
      </c>
      <c r="G621" s="149" t="n">
        <v>440</v>
      </c>
      <c r="H621" s="149" t="n">
        <v>979286</v>
      </c>
      <c r="I621" s="149" t="n">
        <v>0</v>
      </c>
      <c r="J621" s="149" t="n">
        <v>0</v>
      </c>
      <c r="K621" s="149" t="n">
        <v>320</v>
      </c>
      <c r="L621" s="149" t="n">
        <v>445872</v>
      </c>
      <c r="M621" s="149" t="n">
        <v>0</v>
      </c>
      <c r="N621" s="149" t="n">
        <v>0</v>
      </c>
      <c r="O621" s="149" t="n">
        <v>0</v>
      </c>
      <c r="P621" s="149" t="n">
        <v>0</v>
      </c>
      <c r="Q621" s="149" t="n">
        <v>0</v>
      </c>
      <c r="R621" s="149" t="n">
        <v>0</v>
      </c>
    </row>
    <row r="622" s="143" customFormat="true" ht="13.8" hidden="false" customHeight="false" outlineLevel="0" collapsed="false">
      <c r="A622" s="147" t="n">
        <v>443</v>
      </c>
      <c r="B622" s="148" t="s">
        <v>627</v>
      </c>
      <c r="C622" s="87" t="n">
        <v>418005</v>
      </c>
      <c r="D622" s="149" t="n">
        <v>0</v>
      </c>
      <c r="E622" s="149" t="n">
        <v>0</v>
      </c>
      <c r="F622" s="149" t="n">
        <v>0</v>
      </c>
      <c r="G622" s="149" t="n">
        <v>0</v>
      </c>
      <c r="H622" s="149" t="n">
        <v>0</v>
      </c>
      <c r="I622" s="149" t="n">
        <v>0</v>
      </c>
      <c r="J622" s="149" t="n">
        <v>0</v>
      </c>
      <c r="K622" s="149" t="n">
        <v>300</v>
      </c>
      <c r="L622" s="149" t="n">
        <v>418005</v>
      </c>
      <c r="M622" s="149" t="n">
        <v>0</v>
      </c>
      <c r="N622" s="149" t="n">
        <v>0</v>
      </c>
      <c r="O622" s="149" t="n">
        <v>0</v>
      </c>
      <c r="P622" s="149" t="n">
        <v>0</v>
      </c>
      <c r="Q622" s="149" t="n">
        <v>0</v>
      </c>
      <c r="R622" s="149" t="n">
        <v>0</v>
      </c>
    </row>
    <row r="623" s="143" customFormat="true" ht="13.8" hidden="false" customHeight="false" outlineLevel="0" collapsed="false">
      <c r="A623" s="147" t="n">
        <v>444</v>
      </c>
      <c r="B623" s="148" t="s">
        <v>628</v>
      </c>
      <c r="C623" s="87" t="n">
        <v>1397830.64</v>
      </c>
      <c r="D623" s="149" t="n">
        <v>178851.04</v>
      </c>
      <c r="E623" s="149" t="n">
        <v>0</v>
      </c>
      <c r="F623" s="149" t="n">
        <v>0</v>
      </c>
      <c r="G623" s="149" t="n">
        <v>970</v>
      </c>
      <c r="H623" s="149" t="n">
        <v>1218979.6</v>
      </c>
      <c r="I623" s="149" t="n">
        <v>0</v>
      </c>
      <c r="J623" s="149" t="n">
        <v>0</v>
      </c>
      <c r="K623" s="149" t="n">
        <v>0</v>
      </c>
      <c r="L623" s="149" t="n">
        <v>0</v>
      </c>
      <c r="M623" s="149" t="n">
        <v>0</v>
      </c>
      <c r="N623" s="149" t="n">
        <v>0</v>
      </c>
      <c r="O623" s="149" t="n">
        <v>0</v>
      </c>
      <c r="P623" s="149" t="n">
        <v>0</v>
      </c>
      <c r="Q623" s="149" t="n">
        <v>0</v>
      </c>
      <c r="R623" s="149" t="n">
        <v>0</v>
      </c>
    </row>
    <row r="624" s="143" customFormat="true" ht="13.8" hidden="false" customHeight="false" outlineLevel="0" collapsed="false">
      <c r="A624" s="147" t="n">
        <v>445</v>
      </c>
      <c r="B624" s="148" t="s">
        <v>605</v>
      </c>
      <c r="C624" s="87" t="n">
        <v>2356615.39</v>
      </c>
      <c r="D624" s="149" t="n">
        <v>725388.01</v>
      </c>
      <c r="E624" s="149" t="n">
        <v>0</v>
      </c>
      <c r="F624" s="149" t="n">
        <v>0</v>
      </c>
      <c r="G624" s="149" t="n">
        <v>390</v>
      </c>
      <c r="H624" s="149" t="n">
        <v>868003.5</v>
      </c>
      <c r="I624" s="149" t="n">
        <v>134</v>
      </c>
      <c r="J624" s="149" t="n">
        <v>113922.78</v>
      </c>
      <c r="K624" s="149" t="n">
        <v>466</v>
      </c>
      <c r="L624" s="149" t="n">
        <v>649301.1</v>
      </c>
      <c r="M624" s="149" t="n">
        <v>0</v>
      </c>
      <c r="N624" s="149" t="n">
        <v>0</v>
      </c>
      <c r="O624" s="149" t="n">
        <v>0</v>
      </c>
      <c r="P624" s="149" t="n">
        <v>0</v>
      </c>
      <c r="Q624" s="149" t="n">
        <v>0</v>
      </c>
      <c r="R624" s="149" t="n">
        <v>0</v>
      </c>
    </row>
    <row r="625" s="143" customFormat="true" ht="13.8" hidden="false" customHeight="false" outlineLevel="0" collapsed="false">
      <c r="A625" s="147" t="n">
        <v>446</v>
      </c>
      <c r="B625" s="148" t="s">
        <v>606</v>
      </c>
      <c r="C625" s="87" t="n">
        <v>2208427.51</v>
      </c>
      <c r="D625" s="149" t="n">
        <v>10239.06</v>
      </c>
      <c r="E625" s="149" t="n">
        <v>0</v>
      </c>
      <c r="F625" s="149" t="n">
        <v>0</v>
      </c>
      <c r="G625" s="149" t="n">
        <v>397</v>
      </c>
      <c r="H625" s="149" t="n">
        <v>883583.05</v>
      </c>
      <c r="I625" s="149" t="n">
        <v>0</v>
      </c>
      <c r="J625" s="149" t="n">
        <v>0</v>
      </c>
      <c r="K625" s="149" t="n">
        <v>780</v>
      </c>
      <c r="L625" s="149" t="n">
        <v>1086813</v>
      </c>
      <c r="M625" s="149" t="n">
        <v>165</v>
      </c>
      <c r="N625" s="149" t="n">
        <v>227792.4</v>
      </c>
      <c r="O625" s="149" t="n">
        <v>0</v>
      </c>
      <c r="P625" s="149" t="n">
        <v>0</v>
      </c>
      <c r="Q625" s="149" t="n">
        <v>0</v>
      </c>
      <c r="R625" s="149" t="n">
        <v>0</v>
      </c>
    </row>
    <row r="626" s="143" customFormat="true" ht="13.8" hidden="false" customHeight="false" outlineLevel="0" collapsed="false">
      <c r="A626" s="147" t="n">
        <v>447</v>
      </c>
      <c r="B626" s="148" t="s">
        <v>607</v>
      </c>
      <c r="C626" s="87" t="n">
        <v>914250</v>
      </c>
      <c r="D626" s="149" t="n">
        <v>33866.3</v>
      </c>
      <c r="E626" s="149" t="n">
        <v>0</v>
      </c>
      <c r="F626" s="149" t="n">
        <v>0</v>
      </c>
      <c r="G626" s="149" t="n">
        <v>358</v>
      </c>
      <c r="H626" s="149" t="n">
        <v>796782.7</v>
      </c>
      <c r="I626" s="149" t="n">
        <v>0</v>
      </c>
      <c r="J626" s="149" t="n">
        <v>0</v>
      </c>
      <c r="K626" s="149" t="n">
        <v>60</v>
      </c>
      <c r="L626" s="149" t="n">
        <v>83601</v>
      </c>
      <c r="M626" s="149" t="n">
        <v>0</v>
      </c>
      <c r="N626" s="149" t="n">
        <v>0</v>
      </c>
      <c r="O626" s="149" t="n">
        <v>0</v>
      </c>
      <c r="P626" s="149" t="n">
        <v>0</v>
      </c>
      <c r="Q626" s="149" t="n">
        <v>0</v>
      </c>
      <c r="R626" s="149" t="n">
        <v>0</v>
      </c>
    </row>
    <row r="627" s="143" customFormat="true" ht="13.8" hidden="false" customHeight="false" outlineLevel="0" collapsed="false">
      <c r="A627" s="147" t="n">
        <v>448</v>
      </c>
      <c r="B627" s="148" t="s">
        <v>608</v>
      </c>
      <c r="C627" s="87" t="n">
        <v>1389559.15</v>
      </c>
      <c r="D627" s="149" t="n">
        <v>0</v>
      </c>
      <c r="E627" s="149" t="n">
        <v>0</v>
      </c>
      <c r="F627" s="149" t="n">
        <v>0</v>
      </c>
      <c r="G627" s="149" t="n">
        <v>496</v>
      </c>
      <c r="H627" s="149" t="n">
        <v>1103922.4</v>
      </c>
      <c r="I627" s="149" t="n">
        <v>0</v>
      </c>
      <c r="J627" s="149" t="n">
        <v>0</v>
      </c>
      <c r="K627" s="149" t="n">
        <v>205</v>
      </c>
      <c r="L627" s="149" t="n">
        <v>285636.75</v>
      </c>
      <c r="M627" s="149" t="n">
        <v>0</v>
      </c>
      <c r="N627" s="149" t="n">
        <v>0</v>
      </c>
      <c r="O627" s="149" t="n">
        <v>0</v>
      </c>
      <c r="P627" s="149" t="n">
        <v>0</v>
      </c>
      <c r="Q627" s="149" t="n">
        <v>0</v>
      </c>
      <c r="R627" s="149" t="n">
        <v>0</v>
      </c>
    </row>
    <row r="628" s="143" customFormat="true" ht="13.8" hidden="false" customHeight="false" outlineLevel="0" collapsed="false">
      <c r="A628" s="147" t="n">
        <v>449</v>
      </c>
      <c r="B628" s="148" t="s">
        <v>609</v>
      </c>
      <c r="C628" s="87" t="n">
        <v>2617506.15</v>
      </c>
      <c r="D628" s="149" t="n">
        <v>0</v>
      </c>
      <c r="E628" s="149" t="n">
        <v>0</v>
      </c>
      <c r="F628" s="149" t="n">
        <v>0</v>
      </c>
      <c r="G628" s="149" t="n">
        <v>612</v>
      </c>
      <c r="H628" s="149" t="n">
        <v>1362097.8</v>
      </c>
      <c r="I628" s="149" t="n">
        <v>0</v>
      </c>
      <c r="J628" s="149" t="n">
        <v>0</v>
      </c>
      <c r="K628" s="149" t="n">
        <v>901</v>
      </c>
      <c r="L628" s="149" t="n">
        <v>1255408.35</v>
      </c>
      <c r="M628" s="149" t="n">
        <v>0</v>
      </c>
      <c r="N628" s="149" t="n">
        <v>0</v>
      </c>
      <c r="O628" s="149" t="n">
        <v>0</v>
      </c>
      <c r="P628" s="149" t="n">
        <v>0</v>
      </c>
      <c r="Q628" s="149" t="n">
        <v>0</v>
      </c>
      <c r="R628" s="149" t="n">
        <v>0</v>
      </c>
    </row>
    <row r="629" s="143" customFormat="true" ht="13.8" hidden="false" customHeight="false" outlineLevel="0" collapsed="false">
      <c r="A629" s="147" t="n">
        <v>450</v>
      </c>
      <c r="B629" s="148" t="s">
        <v>610</v>
      </c>
      <c r="C629" s="87" t="n">
        <v>2979088.25</v>
      </c>
      <c r="D629" s="149" t="n">
        <v>835462.5</v>
      </c>
      <c r="E629" s="149" t="n">
        <v>0</v>
      </c>
      <c r="F629" s="149" t="n">
        <v>0</v>
      </c>
      <c r="G629" s="149" t="n">
        <v>575</v>
      </c>
      <c r="H629" s="149" t="n">
        <v>1279748.75</v>
      </c>
      <c r="I629" s="149" t="n">
        <v>0</v>
      </c>
      <c r="J629" s="149" t="n">
        <v>0</v>
      </c>
      <c r="K629" s="149" t="n">
        <v>620</v>
      </c>
      <c r="L629" s="149" t="n">
        <v>863877</v>
      </c>
      <c r="M629" s="149" t="n">
        <v>0</v>
      </c>
      <c r="N629" s="149" t="n">
        <v>0</v>
      </c>
      <c r="O629" s="149" t="n">
        <v>0</v>
      </c>
      <c r="P629" s="149" t="n">
        <v>0</v>
      </c>
      <c r="Q629" s="149" t="n">
        <v>0</v>
      </c>
      <c r="R629" s="149" t="n">
        <v>0</v>
      </c>
    </row>
    <row r="630" s="143" customFormat="true" ht="13.8" hidden="false" customHeight="false" outlineLevel="0" collapsed="false">
      <c r="A630" s="147" t="n">
        <v>451</v>
      </c>
      <c r="B630" s="148" t="s">
        <v>611</v>
      </c>
      <c r="C630" s="87" t="n">
        <v>364983</v>
      </c>
      <c r="D630" s="149" t="n">
        <v>240732.6</v>
      </c>
      <c r="E630" s="149" t="n">
        <v>0</v>
      </c>
      <c r="F630" s="149" t="n">
        <v>0</v>
      </c>
      <c r="G630" s="149" t="n">
        <v>0</v>
      </c>
      <c r="H630" s="149" t="n">
        <v>0</v>
      </c>
      <c r="I630" s="149" t="n">
        <v>0</v>
      </c>
      <c r="J630" s="149" t="n">
        <v>0</v>
      </c>
      <c r="K630" s="149" t="n">
        <v>0</v>
      </c>
      <c r="L630" s="149" t="n">
        <v>0</v>
      </c>
      <c r="M630" s="149" t="n">
        <v>90</v>
      </c>
      <c r="N630" s="149" t="n">
        <v>124250.4</v>
      </c>
      <c r="O630" s="149" t="n">
        <v>0</v>
      </c>
      <c r="P630" s="149" t="n">
        <v>0</v>
      </c>
      <c r="Q630" s="149" t="n">
        <v>0</v>
      </c>
      <c r="R630" s="149" t="n">
        <v>0</v>
      </c>
    </row>
    <row r="631" s="143" customFormat="true" ht="13.8" hidden="false" customHeight="false" outlineLevel="0" collapsed="false">
      <c r="A631" s="147" t="n">
        <v>452</v>
      </c>
      <c r="B631" s="148" t="s">
        <v>612</v>
      </c>
      <c r="C631" s="87" t="n">
        <v>4890652.7</v>
      </c>
      <c r="D631" s="149" t="n">
        <v>1670925</v>
      </c>
      <c r="E631" s="149" t="n">
        <v>0</v>
      </c>
      <c r="F631" s="149" t="n">
        <v>0</v>
      </c>
      <c r="G631" s="149" t="n">
        <v>758</v>
      </c>
      <c r="H631" s="149" t="n">
        <v>1687042.7</v>
      </c>
      <c r="I631" s="149" t="n">
        <v>0</v>
      </c>
      <c r="J631" s="149" t="n">
        <v>0</v>
      </c>
      <c r="K631" s="149" t="n">
        <v>1100</v>
      </c>
      <c r="L631" s="149" t="n">
        <v>1532685</v>
      </c>
      <c r="M631" s="149" t="n">
        <v>0</v>
      </c>
      <c r="N631" s="149" t="n">
        <v>0</v>
      </c>
      <c r="O631" s="149" t="n">
        <v>0</v>
      </c>
      <c r="P631" s="149" t="n">
        <v>0</v>
      </c>
      <c r="Q631" s="149" t="n">
        <v>0</v>
      </c>
      <c r="R631" s="149" t="n">
        <v>0</v>
      </c>
    </row>
    <row r="632" s="143" customFormat="true" ht="13.8" hidden="false" customHeight="false" outlineLevel="0" collapsed="false">
      <c r="A632" s="147" t="n">
        <v>453</v>
      </c>
      <c r="B632" s="148" t="s">
        <v>629</v>
      </c>
      <c r="C632" s="87" t="n">
        <v>1110866.61</v>
      </c>
      <c r="D632" s="149" t="n">
        <v>156357.11</v>
      </c>
      <c r="E632" s="149" t="n">
        <v>0</v>
      </c>
      <c r="F632" s="149" t="n">
        <v>0</v>
      </c>
      <c r="G632" s="149" t="n">
        <v>283</v>
      </c>
      <c r="H632" s="149" t="n">
        <v>629858.95</v>
      </c>
      <c r="I632" s="149" t="n">
        <v>0</v>
      </c>
      <c r="J632" s="149" t="n">
        <v>0</v>
      </c>
      <c r="K632" s="149" t="n">
        <v>233</v>
      </c>
      <c r="L632" s="149" t="n">
        <v>324650.55</v>
      </c>
      <c r="M632" s="149" t="n">
        <v>0</v>
      </c>
      <c r="N632" s="149" t="n">
        <v>0</v>
      </c>
      <c r="O632" s="149" t="n">
        <v>0</v>
      </c>
      <c r="P632" s="149" t="n">
        <v>0</v>
      </c>
      <c r="Q632" s="149" t="n">
        <v>0</v>
      </c>
      <c r="R632" s="149" t="n">
        <v>0</v>
      </c>
    </row>
    <row r="633" s="143" customFormat="true" ht="13.8" hidden="false" customHeight="false" outlineLevel="0" collapsed="false">
      <c r="A633" s="147" t="n">
        <v>454</v>
      </c>
      <c r="B633" s="148" t="s">
        <v>630</v>
      </c>
      <c r="C633" s="87" t="n">
        <v>3348248.65</v>
      </c>
      <c r="D633" s="149" t="n">
        <v>431144.6</v>
      </c>
      <c r="E633" s="149" t="n">
        <v>0</v>
      </c>
      <c r="F633" s="149" t="n">
        <v>0</v>
      </c>
      <c r="G633" s="149" t="n">
        <v>905</v>
      </c>
      <c r="H633" s="149" t="n">
        <v>2014213.25</v>
      </c>
      <c r="I633" s="149" t="n">
        <v>0</v>
      </c>
      <c r="J633" s="149" t="n">
        <v>0</v>
      </c>
      <c r="K633" s="149" t="n">
        <v>648</v>
      </c>
      <c r="L633" s="149" t="n">
        <v>902890.8</v>
      </c>
      <c r="M633" s="149" t="n">
        <v>0</v>
      </c>
      <c r="N633" s="149" t="n">
        <v>0</v>
      </c>
      <c r="O633" s="149" t="n">
        <v>0</v>
      </c>
      <c r="P633" s="149" t="n">
        <v>0</v>
      </c>
      <c r="Q633" s="149" t="n">
        <v>0</v>
      </c>
      <c r="R633" s="149" t="n">
        <v>0</v>
      </c>
    </row>
    <row r="634" s="143" customFormat="true" ht="13.8" hidden="false" customHeight="false" outlineLevel="0" collapsed="false">
      <c r="A634" s="147" t="n">
        <v>455</v>
      </c>
      <c r="B634" s="148" t="s">
        <v>631</v>
      </c>
      <c r="C634" s="87" t="n">
        <v>1044901.12</v>
      </c>
      <c r="D634" s="149" t="n">
        <v>165138.67</v>
      </c>
      <c r="E634" s="149" t="n">
        <v>0</v>
      </c>
      <c r="F634" s="149" t="n">
        <v>0</v>
      </c>
      <c r="G634" s="149" t="n">
        <v>225</v>
      </c>
      <c r="H634" s="149" t="n">
        <v>500771.25</v>
      </c>
      <c r="I634" s="149" t="n">
        <v>0</v>
      </c>
      <c r="J634" s="149" t="n">
        <v>0</v>
      </c>
      <c r="K634" s="149" t="n">
        <v>272</v>
      </c>
      <c r="L634" s="149" t="n">
        <v>378991.2</v>
      </c>
      <c r="M634" s="149" t="n">
        <v>0</v>
      </c>
      <c r="N634" s="149" t="n">
        <v>0</v>
      </c>
      <c r="O634" s="149" t="n">
        <v>0</v>
      </c>
      <c r="P634" s="149" t="n">
        <v>0</v>
      </c>
      <c r="Q634" s="149" t="n">
        <v>0</v>
      </c>
      <c r="R634" s="149" t="n">
        <v>0</v>
      </c>
    </row>
    <row r="635" s="143" customFormat="true" ht="13.8" hidden="false" customHeight="false" outlineLevel="0" collapsed="false">
      <c r="A635" s="147" t="n">
        <v>456</v>
      </c>
      <c r="B635" s="148" t="s">
        <v>632</v>
      </c>
      <c r="C635" s="87" t="n">
        <v>4370378.67</v>
      </c>
      <c r="D635" s="149" t="n">
        <v>683002.13</v>
      </c>
      <c r="E635" s="149" t="n">
        <v>0</v>
      </c>
      <c r="F635" s="149" t="n">
        <v>0</v>
      </c>
      <c r="G635" s="149" t="n">
        <v>1084</v>
      </c>
      <c r="H635" s="149" t="n">
        <v>2412604.6</v>
      </c>
      <c r="I635" s="149" t="n">
        <v>167</v>
      </c>
      <c r="J635" s="149" t="n">
        <v>141978.39</v>
      </c>
      <c r="K635" s="149" t="n">
        <v>813</v>
      </c>
      <c r="L635" s="149" t="n">
        <v>1132793.55</v>
      </c>
      <c r="M635" s="149" t="n">
        <v>0</v>
      </c>
      <c r="N635" s="149" t="n">
        <v>0</v>
      </c>
      <c r="O635" s="149" t="n">
        <v>0</v>
      </c>
      <c r="P635" s="149" t="n">
        <v>0</v>
      </c>
      <c r="Q635" s="149" t="n">
        <v>0</v>
      </c>
      <c r="R635" s="149" t="n">
        <v>0</v>
      </c>
    </row>
    <row r="636" customFormat="false" ht="14.4" hidden="false" customHeight="false" outlineLevel="0" collapsed="false">
      <c r="A636" s="150" t="s">
        <v>865</v>
      </c>
      <c r="B636" s="107"/>
      <c r="C636" s="151" t="n">
        <f aca="false">SUM(C568:C635)</f>
        <v>160945662.98</v>
      </c>
      <c r="D636" s="151" t="n">
        <f aca="false">SUM(D568:D635)</f>
        <v>27304727.21</v>
      </c>
      <c r="E636" s="151" t="n">
        <f aca="false">SUM(E568:E635)</f>
        <v>0</v>
      </c>
      <c r="F636" s="151" t="n">
        <f aca="false">SUM(F568:F635)</f>
        <v>0</v>
      </c>
      <c r="G636" s="151" t="n">
        <f aca="false">SUM(G568:G635)</f>
        <v>46254.6</v>
      </c>
      <c r="H636" s="151" t="n">
        <f aca="false">SUM(H568:H635)</f>
        <v>88207412.07</v>
      </c>
      <c r="I636" s="151" t="n">
        <f aca="false">SUM(I568:I635)</f>
        <v>891</v>
      </c>
      <c r="J636" s="151" t="n">
        <f aca="false">SUM(J568:J635)</f>
        <v>757501.47</v>
      </c>
      <c r="K636" s="151" t="n">
        <f aca="false">SUM(K568:K635)</f>
        <v>31065</v>
      </c>
      <c r="L636" s="151" t="n">
        <f aca="false">SUM(L568:L635)</f>
        <v>43284417.75</v>
      </c>
      <c r="M636" s="151" t="n">
        <f aca="false">SUM(M568:M635)</f>
        <v>1008</v>
      </c>
      <c r="N636" s="151" t="n">
        <f aca="false">SUM(N568:N635)</f>
        <v>1391604.48</v>
      </c>
      <c r="O636" s="151" t="n">
        <f aca="false">SUM(O568:O635)</f>
        <v>0</v>
      </c>
      <c r="P636" s="151" t="n">
        <f aca="false">SUM(P568:P635)</f>
        <v>0</v>
      </c>
      <c r="Q636" s="151" t="n">
        <f aca="false">SUM(Q568:Q635)</f>
        <v>0</v>
      </c>
      <c r="R636" s="151" t="n">
        <f aca="false">SUM(R568:R635)</f>
        <v>0</v>
      </c>
    </row>
    <row r="637" customFormat="false" ht="14.4" hidden="false" customHeight="true" outlineLevel="0" collapsed="false">
      <c r="A637" s="145" t="s">
        <v>57</v>
      </c>
      <c r="B637" s="145"/>
      <c r="C637" s="145"/>
      <c r="D637" s="145"/>
      <c r="E637" s="145"/>
      <c r="F637" s="30"/>
      <c r="G637" s="30"/>
      <c r="H637" s="41"/>
      <c r="I637" s="41"/>
      <c r="J637" s="41"/>
      <c r="K637" s="116"/>
      <c r="L637" s="41"/>
      <c r="M637" s="146"/>
      <c r="N637" s="146"/>
      <c r="O637" s="146"/>
      <c r="P637" s="41"/>
      <c r="Q637" s="41"/>
      <c r="R637" s="41"/>
    </row>
    <row r="638" s="143" customFormat="true" ht="13.8" hidden="false" customHeight="false" outlineLevel="0" collapsed="false">
      <c r="A638" s="147" t="n">
        <v>457</v>
      </c>
      <c r="B638" s="148" t="s">
        <v>641</v>
      </c>
      <c r="C638" s="81" t="n">
        <v>1504096</v>
      </c>
      <c r="D638" s="149" t="n">
        <v>179605</v>
      </c>
      <c r="E638" s="149" t="n">
        <v>0</v>
      </c>
      <c r="F638" s="149" t="n">
        <v>0</v>
      </c>
      <c r="G638" s="149" t="n">
        <v>212</v>
      </c>
      <c r="H638" s="149" t="n">
        <v>471838</v>
      </c>
      <c r="I638" s="149" t="n">
        <v>0</v>
      </c>
      <c r="J638" s="149" t="n">
        <v>0</v>
      </c>
      <c r="K638" s="149" t="n">
        <v>160</v>
      </c>
      <c r="L638" s="149" t="n">
        <v>222936</v>
      </c>
      <c r="M638" s="149" t="n">
        <v>0</v>
      </c>
      <c r="N638" s="149" t="n">
        <v>0</v>
      </c>
      <c r="O638" s="149" t="n">
        <v>0</v>
      </c>
      <c r="P638" s="149" t="n">
        <v>0</v>
      </c>
      <c r="Q638" s="149" t="n">
        <v>0</v>
      </c>
      <c r="R638" s="149" t="n">
        <v>0</v>
      </c>
    </row>
    <row r="639" s="143" customFormat="true" ht="15" hidden="false" customHeight="true" outlineLevel="0" collapsed="false">
      <c r="A639" s="147" t="n">
        <v>458</v>
      </c>
      <c r="B639" s="148" t="s">
        <v>633</v>
      </c>
      <c r="C639" s="81" t="n">
        <v>995947</v>
      </c>
      <c r="D639" s="149" t="n">
        <v>357837</v>
      </c>
      <c r="E639" s="149" t="n">
        <v>0</v>
      </c>
      <c r="F639" s="149" t="n">
        <v>0</v>
      </c>
      <c r="G639" s="149" t="n">
        <v>350</v>
      </c>
      <c r="H639" s="149" t="n">
        <v>778977</v>
      </c>
      <c r="I639" s="149" t="n">
        <v>0</v>
      </c>
      <c r="J639" s="149" t="n">
        <v>0</v>
      </c>
      <c r="K639" s="149" t="n">
        <v>220</v>
      </c>
      <c r="L639" s="149" t="n">
        <v>306537</v>
      </c>
      <c r="M639" s="149" t="n">
        <v>44</v>
      </c>
      <c r="N639" s="149" t="n">
        <v>60745</v>
      </c>
      <c r="O639" s="149" t="n">
        <v>0</v>
      </c>
      <c r="P639" s="149" t="n">
        <v>0</v>
      </c>
      <c r="Q639" s="149" t="n">
        <v>0</v>
      </c>
      <c r="R639" s="149" t="n">
        <v>0</v>
      </c>
    </row>
    <row r="640" s="143" customFormat="true" ht="15" hidden="false" customHeight="true" outlineLevel="0" collapsed="false">
      <c r="A640" s="147" t="n">
        <v>459</v>
      </c>
      <c r="B640" s="148" t="s">
        <v>642</v>
      </c>
      <c r="C640" s="81" t="n">
        <v>839646</v>
      </c>
      <c r="D640" s="149" t="n">
        <v>99765</v>
      </c>
      <c r="E640" s="149" t="n">
        <v>0</v>
      </c>
      <c r="F640" s="149" t="n">
        <v>0</v>
      </c>
      <c r="G640" s="149" t="n">
        <v>614</v>
      </c>
      <c r="H640" s="149" t="n">
        <v>1366549</v>
      </c>
      <c r="I640" s="149" t="n">
        <v>0</v>
      </c>
      <c r="J640" s="149" t="n">
        <v>0</v>
      </c>
      <c r="K640" s="149" t="n">
        <v>0</v>
      </c>
      <c r="L640" s="149" t="n">
        <v>0</v>
      </c>
      <c r="M640" s="149" t="n">
        <v>0</v>
      </c>
      <c r="N640" s="149" t="n">
        <v>0</v>
      </c>
      <c r="O640" s="149" t="n">
        <v>0</v>
      </c>
      <c r="P640" s="149" t="n">
        <v>0</v>
      </c>
      <c r="Q640" s="149" t="n">
        <v>0</v>
      </c>
      <c r="R640" s="149" t="n">
        <v>0</v>
      </c>
    </row>
    <row r="641" s="143" customFormat="true" ht="15" hidden="false" customHeight="true" outlineLevel="0" collapsed="false">
      <c r="A641" s="147" t="n">
        <v>460</v>
      </c>
      <c r="B641" s="148" t="s">
        <v>643</v>
      </c>
      <c r="C641" s="81" t="n">
        <v>2079017</v>
      </c>
      <c r="D641" s="149" t="n">
        <v>355398</v>
      </c>
      <c r="E641" s="149" t="n">
        <v>0</v>
      </c>
      <c r="F641" s="149" t="n">
        <v>0</v>
      </c>
      <c r="G641" s="149" t="n">
        <v>0</v>
      </c>
      <c r="H641" s="149" t="n">
        <v>0</v>
      </c>
      <c r="I641" s="149" t="n">
        <v>244</v>
      </c>
      <c r="J641" s="149" t="n">
        <v>207441</v>
      </c>
      <c r="K641" s="149" t="n">
        <v>680</v>
      </c>
      <c r="L641" s="149" t="n">
        <v>947478</v>
      </c>
      <c r="M641" s="149" t="n">
        <v>0</v>
      </c>
      <c r="N641" s="149" t="n">
        <v>0</v>
      </c>
      <c r="O641" s="149" t="n">
        <v>0</v>
      </c>
      <c r="P641" s="149" t="n">
        <v>0</v>
      </c>
      <c r="Q641" s="149" t="n">
        <v>0</v>
      </c>
      <c r="R641" s="149" t="n">
        <v>0</v>
      </c>
    </row>
    <row r="642" s="143" customFormat="true" ht="15" hidden="false" customHeight="true" outlineLevel="0" collapsed="false">
      <c r="A642" s="147" t="n">
        <v>461</v>
      </c>
      <c r="B642" s="148" t="s">
        <v>634</v>
      </c>
      <c r="C642" s="81" t="n">
        <v>1772572</v>
      </c>
      <c r="D642" s="149" t="n">
        <v>171049</v>
      </c>
      <c r="E642" s="149" t="n">
        <v>0</v>
      </c>
      <c r="F642" s="149" t="n">
        <v>0</v>
      </c>
      <c r="G642" s="149" t="n">
        <v>280</v>
      </c>
      <c r="H642" s="149" t="n">
        <v>623182</v>
      </c>
      <c r="I642" s="149" t="n">
        <v>0</v>
      </c>
      <c r="J642" s="149" t="n">
        <v>0</v>
      </c>
      <c r="K642" s="149" t="n">
        <v>120</v>
      </c>
      <c r="L642" s="149" t="n">
        <v>167202</v>
      </c>
      <c r="M642" s="149" t="n">
        <v>25</v>
      </c>
      <c r="N642" s="149" t="n">
        <v>34514</v>
      </c>
      <c r="O642" s="149" t="n">
        <v>0</v>
      </c>
      <c r="P642" s="149" t="n">
        <v>0</v>
      </c>
      <c r="Q642" s="149" t="n">
        <v>0</v>
      </c>
      <c r="R642" s="149" t="n">
        <v>0</v>
      </c>
    </row>
    <row r="643" s="143" customFormat="true" ht="15" hidden="false" customHeight="true" outlineLevel="0" collapsed="false">
      <c r="A643" s="147" t="n">
        <v>462</v>
      </c>
      <c r="B643" s="148" t="s">
        <v>635</v>
      </c>
      <c r="C643" s="81" t="n">
        <v>2145587</v>
      </c>
      <c r="D643" s="149" t="n">
        <v>82578</v>
      </c>
      <c r="E643" s="149" t="n">
        <v>0</v>
      </c>
      <c r="F643" s="149" t="n">
        <v>0</v>
      </c>
      <c r="G643" s="149" t="n">
        <v>150</v>
      </c>
      <c r="H643" s="149" t="n">
        <v>333847</v>
      </c>
      <c r="I643" s="149" t="n">
        <v>0</v>
      </c>
      <c r="J643" s="149" t="n">
        <v>0</v>
      </c>
      <c r="K643" s="149" t="n">
        <v>276</v>
      </c>
      <c r="L643" s="149" t="n">
        <v>384565</v>
      </c>
      <c r="M643" s="149" t="n">
        <v>28</v>
      </c>
      <c r="N643" s="149" t="n">
        <v>38656</v>
      </c>
      <c r="O643" s="149" t="n">
        <v>0</v>
      </c>
      <c r="P643" s="149" t="n">
        <v>0</v>
      </c>
      <c r="Q643" s="149" t="n">
        <v>0</v>
      </c>
      <c r="R643" s="149" t="n">
        <v>0</v>
      </c>
    </row>
    <row r="644" s="143" customFormat="true" ht="15" hidden="false" customHeight="true" outlineLevel="0" collapsed="false">
      <c r="A644" s="147" t="n">
        <v>463</v>
      </c>
      <c r="B644" s="148" t="s">
        <v>636</v>
      </c>
      <c r="C644" s="81" t="n">
        <v>2626611</v>
      </c>
      <c r="D644" s="149" t="n">
        <v>380391</v>
      </c>
      <c r="E644" s="149" t="n">
        <v>0</v>
      </c>
      <c r="F644" s="149" t="n">
        <v>0</v>
      </c>
      <c r="G644" s="149" t="n">
        <v>550</v>
      </c>
      <c r="H644" s="149" t="n">
        <v>1224108</v>
      </c>
      <c r="I644" s="149" t="n">
        <v>0</v>
      </c>
      <c r="J644" s="149" t="n">
        <v>0</v>
      </c>
      <c r="K644" s="149" t="n">
        <v>293</v>
      </c>
      <c r="L644" s="149" t="n">
        <v>408252</v>
      </c>
      <c r="M644" s="149" t="n">
        <v>48</v>
      </c>
      <c r="N644" s="149" t="n">
        <v>66267</v>
      </c>
      <c r="O644" s="149" t="n">
        <v>0</v>
      </c>
      <c r="P644" s="149" t="n">
        <v>0</v>
      </c>
      <c r="Q644" s="149" t="n">
        <v>0</v>
      </c>
      <c r="R644" s="149" t="n">
        <v>0</v>
      </c>
    </row>
    <row r="645" s="143" customFormat="true" ht="15" hidden="false" customHeight="true" outlineLevel="0" collapsed="false">
      <c r="A645" s="147" t="n">
        <v>464</v>
      </c>
      <c r="B645" s="148" t="s">
        <v>644</v>
      </c>
      <c r="C645" s="81" t="n">
        <v>1065603</v>
      </c>
      <c r="D645" s="149" t="n">
        <v>427818</v>
      </c>
      <c r="E645" s="149" t="n">
        <v>0</v>
      </c>
      <c r="F645" s="149" t="n">
        <v>0</v>
      </c>
      <c r="G645" s="149" t="n">
        <v>335</v>
      </c>
      <c r="H645" s="149" t="n">
        <v>745593</v>
      </c>
      <c r="I645" s="149" t="n">
        <v>0</v>
      </c>
      <c r="J645" s="149" t="n">
        <v>0</v>
      </c>
      <c r="K645" s="149" t="n">
        <v>397</v>
      </c>
      <c r="L645" s="149" t="n">
        <v>553160</v>
      </c>
      <c r="M645" s="149" t="n">
        <v>0</v>
      </c>
      <c r="N645" s="149" t="n">
        <v>0</v>
      </c>
      <c r="O645" s="149" t="n">
        <v>0</v>
      </c>
      <c r="P645" s="149" t="n">
        <v>0</v>
      </c>
      <c r="Q645" s="149" t="n">
        <v>0</v>
      </c>
      <c r="R645" s="149" t="n">
        <v>0</v>
      </c>
    </row>
    <row r="646" s="143" customFormat="true" ht="15" hidden="false" customHeight="true" outlineLevel="0" collapsed="false">
      <c r="A646" s="147" t="n">
        <v>465</v>
      </c>
      <c r="B646" s="148" t="s">
        <v>645</v>
      </c>
      <c r="C646" s="110" t="n">
        <v>874379</v>
      </c>
      <c r="D646" s="149" t="n">
        <v>489336</v>
      </c>
      <c r="E646" s="149" t="n">
        <v>0</v>
      </c>
      <c r="F646" s="149" t="n">
        <v>0</v>
      </c>
      <c r="G646" s="149" t="n">
        <v>215</v>
      </c>
      <c r="H646" s="149" t="n">
        <v>478515</v>
      </c>
      <c r="I646" s="149" t="n">
        <v>0</v>
      </c>
      <c r="J646" s="149" t="n">
        <v>0</v>
      </c>
      <c r="K646" s="149" t="n">
        <v>320</v>
      </c>
      <c r="L646" s="149" t="n">
        <v>445872</v>
      </c>
      <c r="M646" s="149" t="n">
        <v>0</v>
      </c>
      <c r="N646" s="149" t="n">
        <v>0</v>
      </c>
      <c r="O646" s="149" t="n">
        <v>0</v>
      </c>
      <c r="P646" s="149" t="n">
        <v>0</v>
      </c>
      <c r="Q646" s="149" t="n">
        <v>0</v>
      </c>
      <c r="R646" s="149" t="n">
        <v>0</v>
      </c>
    </row>
    <row r="647" s="143" customFormat="true" ht="15" hidden="false" customHeight="true" outlineLevel="0" collapsed="false">
      <c r="A647" s="147" t="n">
        <v>466</v>
      </c>
      <c r="B647" s="148" t="s">
        <v>646</v>
      </c>
      <c r="C647" s="110" t="n">
        <v>1466314</v>
      </c>
      <c r="D647" s="149" t="n">
        <v>164861</v>
      </c>
      <c r="E647" s="149" t="n">
        <v>0</v>
      </c>
      <c r="F647" s="149" t="n">
        <v>0</v>
      </c>
      <c r="G647" s="149" t="n">
        <v>434</v>
      </c>
      <c r="H647" s="149" t="n">
        <v>965932</v>
      </c>
      <c r="I647" s="149" t="n">
        <v>0</v>
      </c>
      <c r="J647" s="149" t="n">
        <v>0</v>
      </c>
      <c r="K647" s="149" t="n">
        <v>276</v>
      </c>
      <c r="L647" s="149" t="n">
        <v>384565</v>
      </c>
      <c r="M647" s="149" t="n">
        <v>0</v>
      </c>
      <c r="N647" s="149" t="n">
        <v>0</v>
      </c>
      <c r="O647" s="149" t="n">
        <v>0</v>
      </c>
      <c r="P647" s="149" t="n">
        <v>0</v>
      </c>
      <c r="Q647" s="149" t="n">
        <v>0</v>
      </c>
      <c r="R647" s="149" t="n">
        <v>0</v>
      </c>
    </row>
    <row r="648" s="143" customFormat="true" ht="15" hidden="false" customHeight="true" outlineLevel="0" collapsed="false">
      <c r="A648" s="147" t="n">
        <v>467</v>
      </c>
      <c r="B648" s="148" t="s">
        <v>647</v>
      </c>
      <c r="C648" s="110" t="n">
        <v>1510317</v>
      </c>
      <c r="D648" s="149" t="n">
        <v>164861</v>
      </c>
      <c r="E648" s="149" t="n">
        <v>0</v>
      </c>
      <c r="F648" s="149" t="n">
        <v>0</v>
      </c>
      <c r="G648" s="149" t="n">
        <v>440</v>
      </c>
      <c r="H648" s="149" t="n">
        <v>979286</v>
      </c>
      <c r="I648" s="149" t="n">
        <v>0</v>
      </c>
      <c r="J648" s="149" t="n">
        <v>0</v>
      </c>
      <c r="K648" s="149" t="n">
        <v>285</v>
      </c>
      <c r="L648" s="149" t="n">
        <v>397104</v>
      </c>
      <c r="M648" s="149" t="n">
        <v>0</v>
      </c>
      <c r="N648" s="149" t="n">
        <v>0</v>
      </c>
      <c r="O648" s="149" t="n">
        <v>0</v>
      </c>
      <c r="P648" s="149" t="n">
        <v>0</v>
      </c>
      <c r="Q648" s="149" t="n">
        <v>0</v>
      </c>
      <c r="R648" s="149" t="n">
        <v>0</v>
      </c>
    </row>
    <row r="649" s="143" customFormat="true" ht="15" hidden="false" customHeight="true" outlineLevel="0" collapsed="false">
      <c r="A649" s="147" t="n">
        <v>468</v>
      </c>
      <c r="B649" s="148" t="s">
        <v>637</v>
      </c>
      <c r="C649" s="110" t="n">
        <v>1726571</v>
      </c>
      <c r="D649" s="149" t="n">
        <v>518166</v>
      </c>
      <c r="E649" s="149" t="n">
        <v>0</v>
      </c>
      <c r="F649" s="149" t="n">
        <v>0</v>
      </c>
      <c r="G649" s="149" t="n">
        <v>270</v>
      </c>
      <c r="H649" s="149" t="n">
        <v>600926</v>
      </c>
      <c r="I649" s="149" t="n">
        <v>0</v>
      </c>
      <c r="J649" s="149" t="n">
        <v>0</v>
      </c>
      <c r="K649" s="149" t="n">
        <v>469</v>
      </c>
      <c r="L649" s="149" t="n">
        <v>653481</v>
      </c>
      <c r="M649" s="149" t="n">
        <v>0</v>
      </c>
      <c r="N649" s="149" t="n">
        <v>0</v>
      </c>
      <c r="O649" s="149" t="n">
        <v>0</v>
      </c>
      <c r="P649" s="149" t="n">
        <v>0</v>
      </c>
      <c r="Q649" s="149" t="n">
        <v>0</v>
      </c>
      <c r="R649" s="149" t="n">
        <v>0</v>
      </c>
    </row>
    <row r="650" s="143" customFormat="true" ht="15" hidden="false" customHeight="true" outlineLevel="0" collapsed="false">
      <c r="A650" s="147" t="n">
        <v>469</v>
      </c>
      <c r="B650" s="148" t="s">
        <v>638</v>
      </c>
      <c r="C650" s="110" t="n">
        <v>1413723</v>
      </c>
      <c r="D650" s="149" t="n">
        <v>1136473</v>
      </c>
      <c r="E650" s="149" t="n">
        <v>0</v>
      </c>
      <c r="F650" s="149" t="n">
        <v>0</v>
      </c>
      <c r="G650" s="149" t="n">
        <v>803</v>
      </c>
      <c r="H650" s="149" t="n">
        <v>1009114</v>
      </c>
      <c r="I650" s="149" t="n">
        <v>0</v>
      </c>
      <c r="J650" s="149" t="n">
        <v>0</v>
      </c>
      <c r="K650" s="149" t="n">
        <v>0</v>
      </c>
      <c r="L650" s="149" t="n">
        <v>0</v>
      </c>
      <c r="M650" s="149" t="n">
        <v>0</v>
      </c>
      <c r="N650" s="149" t="n">
        <v>0</v>
      </c>
      <c r="O650" s="149" t="n">
        <v>0</v>
      </c>
      <c r="P650" s="149" t="n">
        <v>0</v>
      </c>
      <c r="Q650" s="149" t="n">
        <v>0</v>
      </c>
      <c r="R650" s="149" t="n">
        <v>0</v>
      </c>
    </row>
    <row r="651" s="143" customFormat="true" ht="15" hidden="false" customHeight="true" outlineLevel="0" collapsed="false">
      <c r="A651" s="147" t="n">
        <v>470</v>
      </c>
      <c r="B651" s="148" t="s">
        <v>639</v>
      </c>
      <c r="C651" s="110" t="n">
        <v>1515358</v>
      </c>
      <c r="D651" s="149" t="n">
        <v>1324690</v>
      </c>
      <c r="E651" s="149" t="n">
        <v>0</v>
      </c>
      <c r="F651" s="149" t="n">
        <v>0</v>
      </c>
      <c r="G651" s="149" t="n">
        <v>1036</v>
      </c>
      <c r="H651" s="149" t="n">
        <v>1301920</v>
      </c>
      <c r="I651" s="149" t="n">
        <v>0</v>
      </c>
      <c r="J651" s="149" t="n">
        <v>0</v>
      </c>
      <c r="K651" s="149" t="n">
        <v>0</v>
      </c>
      <c r="L651" s="149" t="n">
        <v>0</v>
      </c>
      <c r="M651" s="149" t="n">
        <v>0</v>
      </c>
      <c r="N651" s="149" t="n">
        <v>0</v>
      </c>
      <c r="O651" s="149" t="n">
        <v>0</v>
      </c>
      <c r="P651" s="149" t="n">
        <v>0</v>
      </c>
      <c r="Q651" s="149" t="n">
        <v>0</v>
      </c>
      <c r="R651" s="149" t="n">
        <v>0</v>
      </c>
    </row>
    <row r="652" s="143" customFormat="true" ht="15" hidden="false" customHeight="true" outlineLevel="0" collapsed="false">
      <c r="A652" s="147" t="n">
        <v>471</v>
      </c>
      <c r="B652" s="148" t="s">
        <v>640</v>
      </c>
      <c r="C652" s="110" t="n">
        <v>1541252</v>
      </c>
      <c r="D652" s="149" t="n">
        <v>1065603</v>
      </c>
      <c r="E652" s="149" t="n">
        <v>0</v>
      </c>
      <c r="F652" s="149" t="n">
        <v>0</v>
      </c>
      <c r="G652" s="149" t="n">
        <v>0</v>
      </c>
      <c r="H652" s="149" t="n">
        <v>0</v>
      </c>
      <c r="I652" s="149" t="n">
        <v>0</v>
      </c>
      <c r="J652" s="149" t="n">
        <v>0</v>
      </c>
      <c r="K652" s="149" t="n">
        <v>0</v>
      </c>
      <c r="L652" s="149" t="n">
        <v>0</v>
      </c>
      <c r="M652" s="149" t="n">
        <v>0</v>
      </c>
      <c r="N652" s="149" t="n">
        <v>0</v>
      </c>
      <c r="O652" s="149" t="n">
        <v>0</v>
      </c>
      <c r="P652" s="149" t="n">
        <v>0</v>
      </c>
      <c r="Q652" s="149" t="n">
        <v>0</v>
      </c>
      <c r="R652" s="149" t="n">
        <v>0</v>
      </c>
    </row>
    <row r="653" s="143" customFormat="true" ht="15" hidden="false" customHeight="true" outlineLevel="0" collapsed="false">
      <c r="A653" s="147" t="n">
        <v>472</v>
      </c>
      <c r="B653" s="148" t="s">
        <v>648</v>
      </c>
      <c r="C653" s="110" t="n">
        <v>766423</v>
      </c>
      <c r="D653" s="149" t="n">
        <v>766423</v>
      </c>
      <c r="E653" s="149" t="n">
        <v>0</v>
      </c>
      <c r="F653" s="149" t="n">
        <v>0</v>
      </c>
      <c r="G653" s="149" t="n">
        <v>0</v>
      </c>
      <c r="H653" s="149" t="n">
        <v>0</v>
      </c>
      <c r="I653" s="149" t="n">
        <v>0</v>
      </c>
      <c r="J653" s="149" t="n">
        <v>0</v>
      </c>
      <c r="K653" s="149" t="n">
        <v>0</v>
      </c>
      <c r="L653" s="149" t="n">
        <v>0</v>
      </c>
      <c r="M653" s="149" t="n">
        <v>0</v>
      </c>
      <c r="N653" s="149" t="n">
        <v>0</v>
      </c>
      <c r="O653" s="149" t="n">
        <v>0</v>
      </c>
      <c r="P653" s="149" t="n">
        <v>0</v>
      </c>
      <c r="Q653" s="149" t="n">
        <v>0</v>
      </c>
      <c r="R653" s="149" t="n">
        <v>0</v>
      </c>
    </row>
    <row r="654" s="143" customFormat="true" ht="15" hidden="false" customHeight="true" outlineLevel="0" collapsed="false">
      <c r="A654" s="147" t="n">
        <v>473</v>
      </c>
      <c r="B654" s="148" t="s">
        <v>649</v>
      </c>
      <c r="C654" s="110" t="n">
        <v>2695138</v>
      </c>
      <c r="D654" s="149" t="n">
        <v>329390</v>
      </c>
      <c r="E654" s="149" t="n">
        <v>0</v>
      </c>
      <c r="F654" s="149" t="n">
        <v>0</v>
      </c>
      <c r="G654" s="149" t="n">
        <v>854</v>
      </c>
      <c r="H654" s="149" t="n">
        <v>1900705</v>
      </c>
      <c r="I654" s="149" t="n">
        <v>547</v>
      </c>
      <c r="J654" s="149" t="n">
        <v>465043</v>
      </c>
      <c r="K654" s="149" t="n">
        <v>0</v>
      </c>
      <c r="L654" s="149" t="n">
        <v>0</v>
      </c>
      <c r="M654" s="149" t="n">
        <v>0</v>
      </c>
      <c r="N654" s="149" t="n">
        <v>0</v>
      </c>
      <c r="O654" s="149" t="n">
        <v>0</v>
      </c>
      <c r="P654" s="149" t="n">
        <v>0</v>
      </c>
      <c r="Q654" s="149" t="n">
        <v>0</v>
      </c>
      <c r="R654" s="149" t="n">
        <v>0</v>
      </c>
    </row>
    <row r="655" s="143" customFormat="true" ht="15" hidden="false" customHeight="true" outlineLevel="0" collapsed="false">
      <c r="A655" s="147" t="n">
        <v>474</v>
      </c>
      <c r="B655" s="148" t="s">
        <v>650</v>
      </c>
      <c r="C655" s="110" t="n">
        <v>890260</v>
      </c>
      <c r="D655" s="149" t="n">
        <v>0</v>
      </c>
      <c r="E655" s="149" t="n">
        <v>0</v>
      </c>
      <c r="F655" s="149" t="n">
        <v>0</v>
      </c>
      <c r="G655" s="149" t="n">
        <v>400</v>
      </c>
      <c r="H655" s="149" t="n">
        <v>890260</v>
      </c>
      <c r="I655" s="149" t="n">
        <v>0</v>
      </c>
      <c r="J655" s="149" t="n">
        <v>0</v>
      </c>
      <c r="K655" s="149" t="n">
        <v>0</v>
      </c>
      <c r="L655" s="149" t="n">
        <v>0</v>
      </c>
      <c r="M655" s="149" t="n">
        <v>0</v>
      </c>
      <c r="N655" s="149" t="n">
        <v>0</v>
      </c>
      <c r="O655" s="149" t="n">
        <v>0</v>
      </c>
      <c r="P655" s="149" t="n">
        <v>0</v>
      </c>
      <c r="Q655" s="149" t="n">
        <v>0</v>
      </c>
      <c r="R655" s="149" t="n">
        <v>0</v>
      </c>
    </row>
    <row r="656" s="143" customFormat="true" ht="15" hidden="false" customHeight="true" outlineLevel="0" collapsed="false">
      <c r="A656" s="147" t="n">
        <v>475</v>
      </c>
      <c r="B656" s="148" t="s">
        <v>651</v>
      </c>
      <c r="C656" s="110" t="n">
        <v>2543874</v>
      </c>
      <c r="D656" s="149" t="n">
        <v>1461241</v>
      </c>
      <c r="E656" s="149" t="n">
        <v>0</v>
      </c>
      <c r="F656" s="149" t="n">
        <v>0</v>
      </c>
      <c r="G656" s="149" t="n">
        <v>0</v>
      </c>
      <c r="H656" s="149" t="n">
        <v>0</v>
      </c>
      <c r="I656" s="149" t="n">
        <v>0</v>
      </c>
      <c r="J656" s="149" t="n">
        <v>0</v>
      </c>
      <c r="K656" s="149" t="n">
        <v>777</v>
      </c>
      <c r="L656" s="149" t="n">
        <v>1082633</v>
      </c>
      <c r="M656" s="149" t="n">
        <v>0</v>
      </c>
      <c r="N656" s="149" t="n">
        <v>0</v>
      </c>
      <c r="O656" s="149" t="n">
        <v>0</v>
      </c>
      <c r="P656" s="149" t="n">
        <v>0</v>
      </c>
      <c r="Q656" s="149" t="n">
        <v>0</v>
      </c>
      <c r="R656" s="149" t="n">
        <v>0</v>
      </c>
    </row>
    <row r="657" s="143" customFormat="true" ht="15" hidden="false" customHeight="true" outlineLevel="0" collapsed="false">
      <c r="A657" s="147" t="n">
        <v>476</v>
      </c>
      <c r="B657" s="148" t="s">
        <v>652</v>
      </c>
      <c r="C657" s="110" t="n">
        <v>1002757</v>
      </c>
      <c r="D657" s="149" t="n">
        <v>218044</v>
      </c>
      <c r="E657" s="149" t="n">
        <v>0</v>
      </c>
      <c r="F657" s="149" t="n">
        <v>0</v>
      </c>
      <c r="G657" s="149" t="n">
        <v>0</v>
      </c>
      <c r="H657" s="149" t="n">
        <v>0</v>
      </c>
      <c r="I657" s="149" t="n">
        <v>215</v>
      </c>
      <c r="J657" s="149" t="n">
        <v>182787</v>
      </c>
      <c r="K657" s="149" t="n">
        <v>432</v>
      </c>
      <c r="L657" s="149" t="n">
        <v>601927</v>
      </c>
      <c r="M657" s="149" t="n">
        <v>0</v>
      </c>
      <c r="N657" s="149" t="n">
        <v>0</v>
      </c>
      <c r="O657" s="149" t="n">
        <v>0</v>
      </c>
      <c r="P657" s="149" t="n">
        <v>0</v>
      </c>
      <c r="Q657" s="149" t="n">
        <v>0</v>
      </c>
      <c r="R657" s="149" t="n">
        <v>0</v>
      </c>
    </row>
    <row r="658" s="143" customFormat="true" ht="15" hidden="false" customHeight="true" outlineLevel="0" collapsed="false">
      <c r="A658" s="147" t="n">
        <v>477</v>
      </c>
      <c r="B658" s="148" t="s">
        <v>653</v>
      </c>
      <c r="C658" s="110" t="n">
        <v>252642</v>
      </c>
      <c r="D658" s="149" t="n">
        <v>252642</v>
      </c>
      <c r="E658" s="149" t="n">
        <v>0</v>
      </c>
      <c r="F658" s="149" t="n">
        <v>0</v>
      </c>
      <c r="G658" s="149" t="n">
        <v>0</v>
      </c>
      <c r="H658" s="149" t="n">
        <v>0</v>
      </c>
      <c r="I658" s="149" t="n">
        <v>0</v>
      </c>
      <c r="J658" s="149" t="n">
        <v>0</v>
      </c>
      <c r="K658" s="149" t="n">
        <v>0</v>
      </c>
      <c r="L658" s="149" t="n">
        <v>0</v>
      </c>
      <c r="M658" s="149" t="n">
        <v>0</v>
      </c>
      <c r="N658" s="149" t="n">
        <v>0</v>
      </c>
      <c r="O658" s="149" t="n">
        <v>0</v>
      </c>
      <c r="P658" s="149" t="n">
        <v>0</v>
      </c>
      <c r="Q658" s="149" t="n">
        <v>0</v>
      </c>
      <c r="R658" s="149" t="n">
        <v>0</v>
      </c>
    </row>
    <row r="659" s="143" customFormat="true" ht="15" hidden="false" customHeight="true" outlineLevel="0" collapsed="false">
      <c r="A659" s="147" t="n">
        <v>478</v>
      </c>
      <c r="B659" s="148" t="s">
        <v>654</v>
      </c>
      <c r="C659" s="110" t="n">
        <v>2735967</v>
      </c>
      <c r="D659" s="149" t="n">
        <v>731901</v>
      </c>
      <c r="E659" s="149" t="n">
        <v>0</v>
      </c>
      <c r="F659" s="149" t="n">
        <v>0</v>
      </c>
      <c r="G659" s="149" t="n">
        <v>462</v>
      </c>
      <c r="H659" s="149" t="n">
        <v>1028250</v>
      </c>
      <c r="I659" s="149" t="n">
        <v>230</v>
      </c>
      <c r="J659" s="149" t="n">
        <v>195539</v>
      </c>
      <c r="K659" s="149" t="n">
        <v>560</v>
      </c>
      <c r="L659" s="149" t="n">
        <v>780276</v>
      </c>
      <c r="M659" s="149" t="n">
        <v>0</v>
      </c>
      <c r="N659" s="149" t="n">
        <v>0</v>
      </c>
      <c r="O659" s="149" t="n">
        <v>0</v>
      </c>
      <c r="P659" s="149" t="n">
        <v>0</v>
      </c>
      <c r="Q659" s="149" t="n">
        <v>0</v>
      </c>
      <c r="R659" s="149" t="n">
        <v>0</v>
      </c>
    </row>
    <row r="660" customFormat="false" ht="14.4" hidden="false" customHeight="false" outlineLevel="0" collapsed="false">
      <c r="A660" s="150" t="s">
        <v>848</v>
      </c>
      <c r="B660" s="107"/>
      <c r="C660" s="151" t="n">
        <f aca="false">C659+C658+C657+C656+C655+C654+C653+C652+C651+C650+C649+C648+C647+C646+C645+C644+C643+C642+C641+C640+C639+C638</f>
        <v>33964054</v>
      </c>
      <c r="D660" s="151" t="n">
        <f aca="false">D659+D658+D657+D656+D655+D654+D653+D652+D651+D650+D649+D648+D647+D646+D645+D644+D643+D642+D641+D640+D639+D638</f>
        <v>10678072</v>
      </c>
      <c r="E660" s="151" t="n">
        <f aca="false">E659+E658+E657+E656+E655+E654+E653+E652+E651+E650+E649+E648+E647+E646+E645+E644+E643+E642+E641+E640+E639+E638</f>
        <v>0</v>
      </c>
      <c r="F660" s="151" t="n">
        <f aca="false">F659+F658+F657+F656+F655+F654+F653+F652+F651+F650+F649+F648+F647+F646+F645+F644+F643+F642+F641+F640+F639+F638</f>
        <v>0</v>
      </c>
      <c r="G660" s="151" t="n">
        <f aca="false">G659+G658+G657+G656+G655+G654+G653+G652+G651+G650+G649+G648+G647+G646+G645+G644+G643+G642+G641+G640+G639+G638</f>
        <v>7405</v>
      </c>
      <c r="H660" s="151" t="n">
        <f aca="false">H659+H658+H657+H656+H655+H654+H653+H652+H651+H650+H649+H648+H647+H646+H645+H644+H643+H642+H641+H640+H639+H638</f>
        <v>14699002</v>
      </c>
      <c r="I660" s="151" t="n">
        <f aca="false">I659+I658+I657+I656+I655+I654+I653+I652+I651+I650+I649+I648+I647+I646+I645+I644+I643+I642+I641+I640+I639+I638</f>
        <v>1236</v>
      </c>
      <c r="J660" s="151" t="n">
        <f aca="false">J659+J658+J657+J656+J655+J654+J653+J652+J651+J650+J649+J648+J647+J646+J645+J644+J643+J642+J641+J640+J639+J638</f>
        <v>1050810</v>
      </c>
      <c r="K660" s="151" t="n">
        <f aca="false">K659+K658+K657+K656+K655+K654+K653+K652+K651+K650+K649+K648+K647+K646+K645+K644+K643+K642+K641+K640+K639+K638</f>
        <v>5265</v>
      </c>
      <c r="L660" s="151" t="n">
        <f aca="false">L659+L658+L657+L656+L655+L654+L653+L652+L651+L650+L649+L648+L647+L646+L645+L644+L643+L642+L641+L640+L639+L638</f>
        <v>7335988</v>
      </c>
      <c r="M660" s="151" t="n">
        <f aca="false">M659+M658+M657+M656+M655+M654+M653+M652+M651+M650+M649+M648+M647+M646+M645+M644+M643+M642+M641+M640+M639+M638</f>
        <v>145</v>
      </c>
      <c r="N660" s="151" t="n">
        <f aca="false">N659+N658+N657+N656+N655+N654+N653+N652+N651+N650+N649+N648+N647+N646+N645+N644+N643+N642+N641+N640+N639+N638</f>
        <v>200182</v>
      </c>
      <c r="O660" s="151" t="n">
        <f aca="false">O659+O658+O657+O656+O655+O654+O653+O652+O651+O650+O649+O648+O647+O646+O645+O644+O643+O642+O641+O640+O639+O638</f>
        <v>0</v>
      </c>
      <c r="P660" s="151" t="n">
        <f aca="false">P659+P658+P657+P656+P655+P654+P653+P652+P651+P650+P649+P648+P647+P646+P645+P644+P643+P642+P641+P640+P639+P638</f>
        <v>0</v>
      </c>
      <c r="Q660" s="151" t="n">
        <f aca="false">Q659+Q658+Q657+Q656+Q655+Q654+Q653+Q652+Q651+Q650+Q649+Q648+Q647+Q646+Q645+Q644+Q643+Q642+Q641+Q640+Q639+Q638</f>
        <v>0</v>
      </c>
      <c r="R660" s="151" t="n">
        <f aca="false">R659+R658+R657+R656+R655+R654+R653+R652+R651+R650+R649+R648+R647+R646+R645+R644+R643+R642+R641+R640+R639+R638</f>
        <v>0</v>
      </c>
    </row>
    <row r="661" customFormat="false" ht="14.4" hidden="false" customHeight="true" outlineLevel="0" collapsed="false">
      <c r="A661" s="145" t="s">
        <v>260</v>
      </c>
      <c r="B661" s="145"/>
      <c r="C661" s="145"/>
      <c r="D661" s="145"/>
      <c r="E661" s="145"/>
      <c r="F661" s="30"/>
      <c r="G661" s="30"/>
      <c r="H661" s="41"/>
      <c r="I661" s="41"/>
      <c r="J661" s="41"/>
      <c r="K661" s="116"/>
      <c r="L661" s="41"/>
      <c r="M661" s="146"/>
      <c r="N661" s="146"/>
      <c r="O661" s="146"/>
      <c r="P661" s="41"/>
      <c r="Q661" s="41"/>
      <c r="R661" s="41"/>
    </row>
    <row r="662" s="143" customFormat="true" ht="24.75" hidden="false" customHeight="true" outlineLevel="0" collapsed="false">
      <c r="A662" s="147" t="n">
        <v>479</v>
      </c>
      <c r="B662" s="148" t="s">
        <v>655</v>
      </c>
      <c r="C662" s="87" t="n">
        <v>1635940.4</v>
      </c>
      <c r="D662" s="149" t="n">
        <v>350406.85</v>
      </c>
      <c r="E662" s="149" t="n">
        <v>0</v>
      </c>
      <c r="F662" s="149" t="n">
        <v>0</v>
      </c>
      <c r="G662" s="149" t="n">
        <v>220</v>
      </c>
      <c r="H662" s="149" t="n">
        <v>489643</v>
      </c>
      <c r="I662" s="149" t="n">
        <v>210</v>
      </c>
      <c r="J662" s="149" t="n">
        <v>178535.7</v>
      </c>
      <c r="K662" s="149" t="n">
        <v>235</v>
      </c>
      <c r="L662" s="149" t="n">
        <v>327437.25</v>
      </c>
      <c r="M662" s="149" t="n">
        <v>210</v>
      </c>
      <c r="N662" s="149" t="n">
        <v>289917.6</v>
      </c>
      <c r="O662" s="149" t="n">
        <v>0</v>
      </c>
      <c r="P662" s="149" t="n">
        <v>0</v>
      </c>
      <c r="Q662" s="149" t="n">
        <v>0</v>
      </c>
      <c r="R662" s="149" t="n">
        <v>0</v>
      </c>
    </row>
    <row r="663" s="143" customFormat="true" ht="24.75" hidden="false" customHeight="true" outlineLevel="0" collapsed="false">
      <c r="A663" s="147" t="n">
        <v>480</v>
      </c>
      <c r="B663" s="148" t="s">
        <v>656</v>
      </c>
      <c r="C663" s="87" t="n">
        <v>584066.91</v>
      </c>
      <c r="D663" s="149" t="n">
        <v>125583.01</v>
      </c>
      <c r="E663" s="149" t="n">
        <v>0</v>
      </c>
      <c r="F663" s="149" t="n">
        <v>0</v>
      </c>
      <c r="G663" s="149" t="n">
        <v>206</v>
      </c>
      <c r="H663" s="149" t="n">
        <v>458483.9</v>
      </c>
      <c r="I663" s="149" t="n">
        <v>0</v>
      </c>
      <c r="J663" s="149" t="n">
        <v>0</v>
      </c>
      <c r="K663" s="149" t="n">
        <v>0</v>
      </c>
      <c r="L663" s="149" t="n">
        <v>0</v>
      </c>
      <c r="M663" s="149" t="n">
        <v>0</v>
      </c>
      <c r="N663" s="149" t="n">
        <v>0</v>
      </c>
      <c r="O663" s="149" t="n">
        <v>0</v>
      </c>
      <c r="P663" s="149" t="n">
        <v>0</v>
      </c>
      <c r="Q663" s="149" t="n">
        <v>0</v>
      </c>
      <c r="R663" s="149" t="n">
        <v>0</v>
      </c>
    </row>
    <row r="664" s="143" customFormat="true" ht="24.75" hidden="false" customHeight="true" outlineLevel="0" collapsed="false">
      <c r="A664" s="147" t="n">
        <v>481</v>
      </c>
      <c r="B664" s="148" t="s">
        <v>657</v>
      </c>
      <c r="C664" s="87" t="n">
        <v>999214.01</v>
      </c>
      <c r="D664" s="149" t="n">
        <v>293622.93</v>
      </c>
      <c r="E664" s="149" t="n">
        <v>0</v>
      </c>
      <c r="F664" s="149" t="n">
        <v>0</v>
      </c>
      <c r="G664" s="149" t="n">
        <v>160</v>
      </c>
      <c r="H664" s="149" t="n">
        <v>356104</v>
      </c>
      <c r="I664" s="149" t="n">
        <v>0</v>
      </c>
      <c r="J664" s="149" t="n">
        <v>0</v>
      </c>
      <c r="K664" s="149" t="n">
        <v>124</v>
      </c>
      <c r="L664" s="149" t="n">
        <v>172775.4</v>
      </c>
      <c r="M664" s="149" t="n">
        <v>128</v>
      </c>
      <c r="N664" s="149" t="n">
        <v>176711.68</v>
      </c>
      <c r="O664" s="149" t="n">
        <v>0</v>
      </c>
      <c r="P664" s="149" t="n">
        <v>0</v>
      </c>
      <c r="Q664" s="149" t="n">
        <v>0</v>
      </c>
      <c r="R664" s="149" t="n">
        <v>0</v>
      </c>
    </row>
    <row r="665" s="143" customFormat="true" ht="24.75" hidden="false" customHeight="true" outlineLevel="0" collapsed="false">
      <c r="A665" s="147" t="n">
        <v>482</v>
      </c>
      <c r="B665" s="148" t="s">
        <v>658</v>
      </c>
      <c r="C665" s="87" t="n">
        <v>1190264.38</v>
      </c>
      <c r="D665" s="149" t="n">
        <v>238826.29</v>
      </c>
      <c r="E665" s="149" t="n">
        <v>0</v>
      </c>
      <c r="F665" s="149" t="n">
        <v>0</v>
      </c>
      <c r="G665" s="149" t="n">
        <v>181</v>
      </c>
      <c r="H665" s="149" t="n">
        <v>402842.65</v>
      </c>
      <c r="I665" s="149" t="n">
        <v>0</v>
      </c>
      <c r="J665" s="149" t="n">
        <v>0</v>
      </c>
      <c r="K665" s="149" t="n">
        <v>256</v>
      </c>
      <c r="L665" s="149" t="n">
        <v>356697.6</v>
      </c>
      <c r="M665" s="149" t="n">
        <v>139</v>
      </c>
      <c r="N665" s="149" t="n">
        <v>191897.84</v>
      </c>
      <c r="O665" s="149" t="n">
        <v>0</v>
      </c>
      <c r="P665" s="149" t="n">
        <v>0</v>
      </c>
      <c r="Q665" s="149" t="n">
        <v>0</v>
      </c>
      <c r="R665" s="149" t="n">
        <v>0</v>
      </c>
    </row>
    <row r="666" s="143" customFormat="true" ht="24.75" hidden="false" customHeight="true" outlineLevel="0" collapsed="false">
      <c r="A666" s="147" t="n">
        <v>483</v>
      </c>
      <c r="B666" s="148" t="s">
        <v>659</v>
      </c>
      <c r="C666" s="87" t="n">
        <v>1499395.47</v>
      </c>
      <c r="D666" s="149" t="n">
        <v>279692.97</v>
      </c>
      <c r="E666" s="149" t="n">
        <v>0</v>
      </c>
      <c r="F666" s="149" t="n">
        <v>0</v>
      </c>
      <c r="G666" s="149" t="n">
        <v>245</v>
      </c>
      <c r="H666" s="149" t="n">
        <v>545284.25</v>
      </c>
      <c r="I666" s="149" t="n">
        <v>0</v>
      </c>
      <c r="J666" s="149" t="n">
        <v>0</v>
      </c>
      <c r="K666" s="149" t="n">
        <v>271</v>
      </c>
      <c r="L666" s="149" t="n">
        <v>377597.85</v>
      </c>
      <c r="M666" s="149" t="n">
        <v>215</v>
      </c>
      <c r="N666" s="149" t="n">
        <v>296820.4</v>
      </c>
      <c r="O666" s="149" t="n">
        <v>0</v>
      </c>
      <c r="P666" s="149" t="n">
        <v>0</v>
      </c>
      <c r="Q666" s="149" t="n">
        <v>0</v>
      </c>
      <c r="R666" s="149" t="n">
        <v>0</v>
      </c>
    </row>
    <row r="667" s="143" customFormat="true" ht="24.75" hidden="false" customHeight="true" outlineLevel="0" collapsed="false">
      <c r="A667" s="147" t="n">
        <v>484</v>
      </c>
      <c r="B667" s="148" t="s">
        <v>660</v>
      </c>
      <c r="C667" s="87" t="n">
        <v>1938913.48</v>
      </c>
      <c r="D667" s="149" t="n">
        <v>181972.83</v>
      </c>
      <c r="E667" s="149" t="n">
        <v>0</v>
      </c>
      <c r="F667" s="149" t="n">
        <v>0</v>
      </c>
      <c r="G667" s="149" t="n">
        <v>350</v>
      </c>
      <c r="H667" s="149" t="n">
        <v>778977.5</v>
      </c>
      <c r="I667" s="149" t="n">
        <v>0</v>
      </c>
      <c r="J667" s="149" t="n">
        <v>0</v>
      </c>
      <c r="K667" s="149" t="n">
        <v>365</v>
      </c>
      <c r="L667" s="149" t="n">
        <v>508572.75</v>
      </c>
      <c r="M667" s="149" t="n">
        <v>340</v>
      </c>
      <c r="N667" s="149" t="n">
        <v>469390.4</v>
      </c>
      <c r="O667" s="149" t="n">
        <v>0</v>
      </c>
      <c r="P667" s="149" t="n">
        <v>0</v>
      </c>
      <c r="Q667" s="149" t="n">
        <v>0</v>
      </c>
      <c r="R667" s="149" t="n">
        <v>0</v>
      </c>
    </row>
    <row r="668" s="143" customFormat="true" ht="15" hidden="false" customHeight="true" outlineLevel="0" collapsed="false">
      <c r="A668" s="147" t="n">
        <v>485</v>
      </c>
      <c r="B668" s="148" t="s">
        <v>661</v>
      </c>
      <c r="C668" s="87" t="n">
        <v>1980623.49</v>
      </c>
      <c r="D668" s="149" t="n">
        <v>671245.12</v>
      </c>
      <c r="E668" s="149" t="n">
        <v>0</v>
      </c>
      <c r="F668" s="149" t="n">
        <v>0</v>
      </c>
      <c r="G668" s="149" t="n">
        <v>247</v>
      </c>
      <c r="H668" s="149" t="n">
        <v>549735.55</v>
      </c>
      <c r="I668" s="149" t="n">
        <v>0</v>
      </c>
      <c r="J668" s="149" t="n">
        <v>0</v>
      </c>
      <c r="K668" s="149" t="n">
        <v>350</v>
      </c>
      <c r="L668" s="149" t="n">
        <v>487672.5</v>
      </c>
      <c r="M668" s="149" t="n">
        <v>197</v>
      </c>
      <c r="N668" s="149" t="n">
        <v>271970.32</v>
      </c>
      <c r="O668" s="149" t="n">
        <v>0</v>
      </c>
      <c r="P668" s="149" t="n">
        <v>0</v>
      </c>
      <c r="Q668" s="149" t="n">
        <v>0</v>
      </c>
      <c r="R668" s="149" t="n">
        <v>0</v>
      </c>
    </row>
    <row r="669" s="143" customFormat="true" ht="15" hidden="false" customHeight="true" outlineLevel="0" collapsed="false">
      <c r="A669" s="147" t="n">
        <v>486</v>
      </c>
      <c r="B669" s="148" t="s">
        <v>662</v>
      </c>
      <c r="C669" s="87" t="n">
        <v>248397.44</v>
      </c>
      <c r="D669" s="149" t="n">
        <v>248397.44</v>
      </c>
      <c r="E669" s="149" t="n">
        <v>0</v>
      </c>
      <c r="F669" s="149" t="n">
        <v>0</v>
      </c>
      <c r="G669" s="149" t="n">
        <v>0</v>
      </c>
      <c r="H669" s="149" t="n">
        <v>0</v>
      </c>
      <c r="I669" s="149" t="n">
        <v>0</v>
      </c>
      <c r="J669" s="149" t="n">
        <v>0</v>
      </c>
      <c r="K669" s="149" t="n">
        <v>0</v>
      </c>
      <c r="L669" s="149" t="n">
        <v>0</v>
      </c>
      <c r="M669" s="149" t="n">
        <v>0</v>
      </c>
      <c r="N669" s="149" t="n">
        <v>0</v>
      </c>
      <c r="O669" s="149" t="n">
        <v>0</v>
      </c>
      <c r="P669" s="149" t="n">
        <v>0</v>
      </c>
      <c r="Q669" s="149" t="n">
        <v>0</v>
      </c>
      <c r="R669" s="149" t="n">
        <v>0</v>
      </c>
    </row>
    <row r="670" s="143" customFormat="true" ht="15" hidden="false" customHeight="true" outlineLevel="0" collapsed="false">
      <c r="A670" s="147" t="n">
        <v>487</v>
      </c>
      <c r="B670" s="148" t="s">
        <v>663</v>
      </c>
      <c r="C670" s="87" t="n">
        <v>838407</v>
      </c>
      <c r="D670" s="149" t="n">
        <v>369016.6</v>
      </c>
      <c r="E670" s="149" t="n">
        <v>0</v>
      </c>
      <c r="F670" s="149" t="n">
        <v>0</v>
      </c>
      <c r="G670" s="149" t="n">
        <v>0</v>
      </c>
      <c r="H670" s="149" t="n">
        <v>0</v>
      </c>
      <c r="I670" s="149" t="n">
        <v>0</v>
      </c>
      <c r="J670" s="149" t="n">
        <v>0</v>
      </c>
      <c r="K670" s="149" t="n">
        <v>0</v>
      </c>
      <c r="L670" s="149" t="n">
        <v>0</v>
      </c>
      <c r="M670" s="149" t="n">
        <v>340</v>
      </c>
      <c r="N670" s="149" t="n">
        <v>469390.4</v>
      </c>
      <c r="O670" s="149" t="n">
        <v>0</v>
      </c>
      <c r="P670" s="149" t="n">
        <v>0</v>
      </c>
      <c r="Q670" s="149" t="n">
        <v>0</v>
      </c>
      <c r="R670" s="149" t="n">
        <v>0</v>
      </c>
    </row>
    <row r="671" s="143" customFormat="true" ht="15" hidden="false" customHeight="true" outlineLevel="0" collapsed="false">
      <c r="A671" s="147" t="n">
        <v>488</v>
      </c>
      <c r="B671" s="148" t="s">
        <v>664</v>
      </c>
      <c r="C671" s="87" t="n">
        <v>582492.16</v>
      </c>
      <c r="D671" s="149" t="n">
        <v>295383.31</v>
      </c>
      <c r="E671" s="149" t="n">
        <v>0</v>
      </c>
      <c r="F671" s="149" t="n">
        <v>0</v>
      </c>
      <c r="G671" s="149" t="n">
        <v>129</v>
      </c>
      <c r="H671" s="149" t="n">
        <v>287108.85</v>
      </c>
      <c r="I671" s="149" t="n">
        <v>0</v>
      </c>
      <c r="J671" s="149" t="n">
        <v>0</v>
      </c>
      <c r="K671" s="149" t="n">
        <v>0</v>
      </c>
      <c r="L671" s="149" t="n">
        <v>0</v>
      </c>
      <c r="M671" s="149" t="n">
        <v>0</v>
      </c>
      <c r="N671" s="149" t="n">
        <v>0</v>
      </c>
      <c r="O671" s="149" t="n">
        <v>0</v>
      </c>
      <c r="P671" s="149" t="n">
        <v>0</v>
      </c>
      <c r="Q671" s="149" t="n">
        <v>0</v>
      </c>
      <c r="R671" s="149" t="n">
        <v>0</v>
      </c>
    </row>
    <row r="672" customFormat="false" ht="14.4" hidden="false" customHeight="false" outlineLevel="0" collapsed="false">
      <c r="A672" s="150" t="s">
        <v>885</v>
      </c>
      <c r="B672" s="107"/>
      <c r="C672" s="151" t="n">
        <f aca="false">SUM(C662:C671)</f>
        <v>11497714.74</v>
      </c>
      <c r="D672" s="151" t="n">
        <f aca="false">SUM(D662:D671)</f>
        <v>3054147.35</v>
      </c>
      <c r="E672" s="151" t="n">
        <f aca="false">E671</f>
        <v>0</v>
      </c>
      <c r="F672" s="151" t="n">
        <f aca="false">F671</f>
        <v>0</v>
      </c>
      <c r="G672" s="151" t="n">
        <f aca="false">SUM(G662:G671)</f>
        <v>1738</v>
      </c>
      <c r="H672" s="151" t="n">
        <f aca="false">SUM(H662:H671)</f>
        <v>3868179.7</v>
      </c>
      <c r="I672" s="151" t="n">
        <f aca="false">SUM(I662:I671)</f>
        <v>210</v>
      </c>
      <c r="J672" s="151" t="n">
        <f aca="false">SUM(J662:J671)</f>
        <v>178535.7</v>
      </c>
      <c r="K672" s="151" t="n">
        <f aca="false">SUM(K662:K671)</f>
        <v>1601</v>
      </c>
      <c r="L672" s="151" t="n">
        <f aca="false">SUM(L662:L671)</f>
        <v>2230753.35</v>
      </c>
      <c r="M672" s="151" t="n">
        <f aca="false">SUM(M662:M671)</f>
        <v>1569</v>
      </c>
      <c r="N672" s="151" t="n">
        <f aca="false">SUM(N662:N671)</f>
        <v>2166098.64</v>
      </c>
      <c r="O672" s="151" t="n">
        <f aca="false">O671</f>
        <v>0</v>
      </c>
      <c r="P672" s="151" t="n">
        <f aca="false">P671</f>
        <v>0</v>
      </c>
      <c r="Q672" s="151" t="n">
        <f aca="false">Q671</f>
        <v>0</v>
      </c>
      <c r="R672" s="151" t="n">
        <f aca="false">R671</f>
        <v>0</v>
      </c>
    </row>
    <row r="673" customFormat="false" ht="14.4" hidden="false" customHeight="false" outlineLevel="0" collapsed="false">
      <c r="A673" s="145" t="s">
        <v>271</v>
      </c>
      <c r="B673" s="145"/>
      <c r="C673" s="145"/>
      <c r="D673" s="145"/>
      <c r="E673" s="145"/>
      <c r="F673" s="30"/>
      <c r="G673" s="30"/>
      <c r="H673" s="41"/>
      <c r="I673" s="41"/>
      <c r="J673" s="41"/>
      <c r="K673" s="116"/>
      <c r="L673" s="41"/>
      <c r="M673" s="146"/>
      <c r="N673" s="146"/>
      <c r="O673" s="146"/>
      <c r="P673" s="41"/>
      <c r="Q673" s="41"/>
      <c r="R673" s="41"/>
    </row>
    <row r="674" s="143" customFormat="true" ht="15" hidden="false" customHeight="true" outlineLevel="0" collapsed="false">
      <c r="A674" s="147" t="n">
        <v>489</v>
      </c>
      <c r="B674" s="148" t="s">
        <v>665</v>
      </c>
      <c r="C674" s="87" t="n">
        <v>2222706.95</v>
      </c>
      <c r="D674" s="149" t="n">
        <v>1236744</v>
      </c>
      <c r="E674" s="149" t="n">
        <v>0</v>
      </c>
      <c r="F674" s="149" t="n">
        <v>0</v>
      </c>
      <c r="G674" s="149" t="n">
        <v>443</v>
      </c>
      <c r="H674" s="149" t="n">
        <v>985962.95</v>
      </c>
      <c r="I674" s="149" t="n">
        <v>0</v>
      </c>
      <c r="J674" s="149" t="n">
        <v>0</v>
      </c>
      <c r="K674" s="149" t="n">
        <v>0</v>
      </c>
      <c r="L674" s="149" t="n">
        <v>0</v>
      </c>
      <c r="M674" s="149" t="n">
        <v>0</v>
      </c>
      <c r="N674" s="149" t="n">
        <v>0</v>
      </c>
      <c r="O674" s="149" t="n">
        <v>0</v>
      </c>
      <c r="P674" s="149" t="n">
        <v>0</v>
      </c>
      <c r="Q674" s="149" t="n">
        <v>0</v>
      </c>
      <c r="R674" s="149" t="n">
        <v>0</v>
      </c>
    </row>
    <row r="675" s="143" customFormat="true" ht="15" hidden="false" customHeight="true" outlineLevel="0" collapsed="false">
      <c r="A675" s="147" t="n">
        <v>490</v>
      </c>
      <c r="B675" s="148" t="s">
        <v>666</v>
      </c>
      <c r="C675" s="87" t="n">
        <v>736155.9</v>
      </c>
      <c r="D675" s="149" t="n">
        <v>186413.35</v>
      </c>
      <c r="E675" s="149" t="n">
        <v>0</v>
      </c>
      <c r="F675" s="149" t="n">
        <v>0</v>
      </c>
      <c r="G675" s="149" t="n">
        <v>170</v>
      </c>
      <c r="H675" s="149" t="n">
        <v>378360.5</v>
      </c>
      <c r="I675" s="149" t="n">
        <v>0</v>
      </c>
      <c r="J675" s="149" t="n">
        <v>0</v>
      </c>
      <c r="K675" s="149" t="n">
        <v>123</v>
      </c>
      <c r="L675" s="149" t="n">
        <v>171382.05</v>
      </c>
      <c r="M675" s="149" t="n">
        <v>0</v>
      </c>
      <c r="N675" s="149" t="n">
        <v>0</v>
      </c>
      <c r="O675" s="149" t="n">
        <v>0</v>
      </c>
      <c r="P675" s="149" t="n">
        <v>0</v>
      </c>
      <c r="Q675" s="149" t="n">
        <v>0</v>
      </c>
      <c r="R675" s="149" t="n">
        <v>0</v>
      </c>
    </row>
    <row r="676" s="143" customFormat="true" ht="15" hidden="false" customHeight="true" outlineLevel="0" collapsed="false">
      <c r="A676" s="147" t="n">
        <v>491</v>
      </c>
      <c r="B676" s="148" t="s">
        <v>667</v>
      </c>
      <c r="C676" s="87" t="n">
        <v>70885.26</v>
      </c>
      <c r="D676" s="149" t="n">
        <v>70885.26</v>
      </c>
      <c r="E676" s="149" t="n">
        <v>0</v>
      </c>
      <c r="F676" s="149" t="n">
        <v>0</v>
      </c>
      <c r="G676" s="149" t="n">
        <v>0</v>
      </c>
      <c r="H676" s="149" t="n">
        <v>0</v>
      </c>
      <c r="I676" s="149" t="n">
        <v>0</v>
      </c>
      <c r="J676" s="149" t="n">
        <v>0</v>
      </c>
      <c r="K676" s="149" t="n">
        <v>0</v>
      </c>
      <c r="L676" s="149" t="n">
        <v>0</v>
      </c>
      <c r="M676" s="149" t="n">
        <v>0</v>
      </c>
      <c r="N676" s="149" t="n">
        <v>0</v>
      </c>
      <c r="O676" s="149" t="n">
        <v>0</v>
      </c>
      <c r="P676" s="149" t="n">
        <v>0</v>
      </c>
      <c r="Q676" s="149" t="n">
        <v>0</v>
      </c>
      <c r="R676" s="149" t="n">
        <v>0</v>
      </c>
    </row>
    <row r="677" s="143" customFormat="true" ht="15" hidden="false" customHeight="true" outlineLevel="0" collapsed="false">
      <c r="A677" s="147" t="n">
        <v>492</v>
      </c>
      <c r="B677" s="148" t="s">
        <v>668</v>
      </c>
      <c r="C677" s="87" t="n">
        <v>2144875.36</v>
      </c>
      <c r="D677" s="149" t="n">
        <v>346550.16</v>
      </c>
      <c r="E677" s="149" t="n">
        <v>0</v>
      </c>
      <c r="F677" s="149" t="n">
        <v>0</v>
      </c>
      <c r="G677" s="149" t="n">
        <v>808</v>
      </c>
      <c r="H677" s="149" t="n">
        <v>1798325.2</v>
      </c>
      <c r="I677" s="149" t="n">
        <v>0</v>
      </c>
      <c r="J677" s="149" t="n">
        <v>0</v>
      </c>
      <c r="K677" s="149" t="n">
        <v>0</v>
      </c>
      <c r="L677" s="149" t="n">
        <v>0</v>
      </c>
      <c r="M677" s="149" t="n">
        <v>0</v>
      </c>
      <c r="N677" s="149" t="n">
        <v>0</v>
      </c>
      <c r="O677" s="149" t="n">
        <v>0</v>
      </c>
      <c r="P677" s="149" t="n">
        <v>0</v>
      </c>
      <c r="Q677" s="149" t="n">
        <v>0</v>
      </c>
      <c r="R677" s="149" t="n">
        <v>0</v>
      </c>
    </row>
    <row r="678" s="143" customFormat="true" ht="15" hidden="false" customHeight="true" outlineLevel="0" collapsed="false">
      <c r="A678" s="147" t="n">
        <v>493</v>
      </c>
      <c r="B678" s="148" t="s">
        <v>669</v>
      </c>
      <c r="C678" s="87" t="n">
        <v>216430.2</v>
      </c>
      <c r="D678" s="149" t="n">
        <v>216430.2</v>
      </c>
      <c r="E678" s="149" t="n">
        <v>0</v>
      </c>
      <c r="F678" s="149" t="n">
        <v>0</v>
      </c>
      <c r="G678" s="149" t="n">
        <v>0</v>
      </c>
      <c r="H678" s="149" t="n">
        <v>0</v>
      </c>
      <c r="I678" s="149" t="n">
        <v>0</v>
      </c>
      <c r="J678" s="149" t="n">
        <v>0</v>
      </c>
      <c r="K678" s="149" t="n">
        <v>0</v>
      </c>
      <c r="L678" s="149" t="n">
        <v>0</v>
      </c>
      <c r="M678" s="149" t="n">
        <v>0</v>
      </c>
      <c r="N678" s="149" t="n">
        <v>0</v>
      </c>
      <c r="O678" s="149" t="n">
        <v>0</v>
      </c>
      <c r="P678" s="149" t="n">
        <v>0</v>
      </c>
      <c r="Q678" s="149" t="n">
        <v>0</v>
      </c>
      <c r="R678" s="149" t="n">
        <v>0</v>
      </c>
    </row>
    <row r="679" s="143" customFormat="true" ht="15" hidden="false" customHeight="true" outlineLevel="0" collapsed="false">
      <c r="A679" s="147" t="n">
        <v>494</v>
      </c>
      <c r="B679" s="148" t="s">
        <v>670</v>
      </c>
      <c r="C679" s="87" t="n">
        <v>6788893.95</v>
      </c>
      <c r="D679" s="149" t="n">
        <v>2184575.52</v>
      </c>
      <c r="E679" s="149" t="n">
        <v>0</v>
      </c>
      <c r="F679" s="149" t="n">
        <v>0</v>
      </c>
      <c r="G679" s="149" t="n">
        <v>1567</v>
      </c>
      <c r="H679" s="149" t="n">
        <v>3487593.55</v>
      </c>
      <c r="I679" s="149" t="n">
        <v>0</v>
      </c>
      <c r="J679" s="149" t="n">
        <v>0</v>
      </c>
      <c r="K679" s="149" t="n">
        <v>744</v>
      </c>
      <c r="L679" s="149" t="n">
        <v>1036652.4</v>
      </c>
      <c r="M679" s="149" t="n">
        <v>58</v>
      </c>
      <c r="N679" s="149" t="n">
        <v>80072.48</v>
      </c>
      <c r="O679" s="149" t="n">
        <v>0</v>
      </c>
      <c r="P679" s="149" t="n">
        <v>0</v>
      </c>
      <c r="Q679" s="149" t="n">
        <v>0</v>
      </c>
      <c r="R679" s="149" t="n">
        <v>0</v>
      </c>
    </row>
    <row r="680" s="143" customFormat="true" ht="15" hidden="false" customHeight="true" outlineLevel="0" collapsed="false">
      <c r="A680" s="147" t="n">
        <v>495</v>
      </c>
      <c r="B680" s="148" t="s">
        <v>671</v>
      </c>
      <c r="C680" s="87" t="n">
        <v>291560.15</v>
      </c>
      <c r="D680" s="149" t="n">
        <v>0</v>
      </c>
      <c r="E680" s="149" t="n">
        <v>0</v>
      </c>
      <c r="F680" s="149" t="n">
        <v>0</v>
      </c>
      <c r="G680" s="149" t="n">
        <v>131</v>
      </c>
      <c r="H680" s="149" t="n">
        <v>291560.15</v>
      </c>
      <c r="I680" s="149" t="n">
        <v>0</v>
      </c>
      <c r="J680" s="149" t="n">
        <v>0</v>
      </c>
      <c r="K680" s="149" t="n">
        <v>0</v>
      </c>
      <c r="L680" s="149" t="n">
        <v>0</v>
      </c>
      <c r="M680" s="149" t="n">
        <v>0</v>
      </c>
      <c r="N680" s="149" t="n">
        <v>0</v>
      </c>
      <c r="O680" s="149" t="n">
        <v>0</v>
      </c>
      <c r="P680" s="149" t="n">
        <v>0</v>
      </c>
      <c r="Q680" s="149" t="n">
        <v>0</v>
      </c>
      <c r="R680" s="149" t="n">
        <v>0</v>
      </c>
    </row>
    <row r="681" s="143" customFormat="true" ht="15" hidden="false" customHeight="true" outlineLevel="0" collapsed="false">
      <c r="A681" s="147" t="n">
        <v>496</v>
      </c>
      <c r="B681" s="148" t="s">
        <v>672</v>
      </c>
      <c r="C681" s="87" t="n">
        <v>1838921.3</v>
      </c>
      <c r="D681" s="149" t="n">
        <v>770175.53</v>
      </c>
      <c r="E681" s="149" t="n">
        <v>0</v>
      </c>
      <c r="F681" s="149" t="n">
        <v>0</v>
      </c>
      <c r="G681" s="149" t="n">
        <v>270</v>
      </c>
      <c r="H681" s="149" t="n">
        <v>600925.5</v>
      </c>
      <c r="I681" s="149" t="n">
        <v>0</v>
      </c>
      <c r="J681" s="149" t="n">
        <v>0</v>
      </c>
      <c r="K681" s="149" t="n">
        <v>309</v>
      </c>
      <c r="L681" s="149" t="n">
        <v>430545.15</v>
      </c>
      <c r="M681" s="149" t="n">
        <v>27</v>
      </c>
      <c r="N681" s="149" t="n">
        <v>37275.12</v>
      </c>
      <c r="O681" s="149" t="n">
        <v>0</v>
      </c>
      <c r="P681" s="149" t="n">
        <v>0</v>
      </c>
      <c r="Q681" s="149" t="n">
        <v>0</v>
      </c>
      <c r="R681" s="149" t="n">
        <v>0</v>
      </c>
    </row>
    <row r="682" s="143" customFormat="true" ht="15" hidden="false" customHeight="true" outlineLevel="0" collapsed="false">
      <c r="A682" s="147" t="n">
        <v>497</v>
      </c>
      <c r="B682" s="148" t="s">
        <v>673</v>
      </c>
      <c r="C682" s="87" t="n">
        <v>564441.15</v>
      </c>
      <c r="D682" s="149" t="n">
        <v>0</v>
      </c>
      <c r="E682" s="149" t="n">
        <v>0</v>
      </c>
      <c r="F682" s="149" t="n">
        <v>0</v>
      </c>
      <c r="G682" s="149" t="n">
        <v>114</v>
      </c>
      <c r="H682" s="149" t="n">
        <v>253724.1</v>
      </c>
      <c r="I682" s="149" t="n">
        <v>0</v>
      </c>
      <c r="J682" s="149" t="n">
        <v>0</v>
      </c>
      <c r="K682" s="149" t="n">
        <v>223</v>
      </c>
      <c r="L682" s="149" t="n">
        <v>310717.05</v>
      </c>
      <c r="M682" s="149" t="n">
        <v>0</v>
      </c>
      <c r="N682" s="149" t="n">
        <v>0</v>
      </c>
      <c r="O682" s="149" t="n">
        <v>0</v>
      </c>
      <c r="P682" s="149" t="n">
        <v>0</v>
      </c>
      <c r="Q682" s="149" t="n">
        <v>0</v>
      </c>
      <c r="R682" s="149" t="n">
        <v>0</v>
      </c>
    </row>
    <row r="683" s="143" customFormat="true" ht="15" hidden="false" customHeight="true" outlineLevel="0" collapsed="false">
      <c r="A683" s="147" t="n">
        <v>498</v>
      </c>
      <c r="B683" s="148" t="s">
        <v>674</v>
      </c>
      <c r="C683" s="87" t="n">
        <v>1222443.25</v>
      </c>
      <c r="D683" s="149" t="n">
        <v>138686.1</v>
      </c>
      <c r="E683" s="149" t="n">
        <v>0</v>
      </c>
      <c r="F683" s="149" t="n">
        <v>0</v>
      </c>
      <c r="G683" s="149" t="n">
        <v>373</v>
      </c>
      <c r="H683" s="149" t="n">
        <v>830167.45</v>
      </c>
      <c r="I683" s="149" t="n">
        <v>0</v>
      </c>
      <c r="J683" s="149" t="n">
        <v>0</v>
      </c>
      <c r="K683" s="149" t="n">
        <v>182</v>
      </c>
      <c r="L683" s="149" t="n">
        <v>253589.7</v>
      </c>
      <c r="M683" s="149" t="n">
        <v>0</v>
      </c>
      <c r="N683" s="149" t="n">
        <v>0</v>
      </c>
      <c r="O683" s="149" t="n">
        <v>0</v>
      </c>
      <c r="P683" s="149" t="n">
        <v>0</v>
      </c>
      <c r="Q683" s="149" t="n">
        <v>0</v>
      </c>
      <c r="R683" s="149" t="n">
        <v>0</v>
      </c>
    </row>
    <row r="684" s="143" customFormat="true" ht="15" hidden="false" customHeight="true" outlineLevel="0" collapsed="false">
      <c r="A684" s="147" t="n">
        <v>499</v>
      </c>
      <c r="B684" s="148" t="s">
        <v>675</v>
      </c>
      <c r="C684" s="87" t="n">
        <v>1622049.64</v>
      </c>
      <c r="D684" s="149" t="n">
        <v>371023.2</v>
      </c>
      <c r="E684" s="149" t="n">
        <v>0</v>
      </c>
      <c r="F684" s="149" t="n">
        <v>0</v>
      </c>
      <c r="G684" s="149" t="n">
        <v>330</v>
      </c>
      <c r="H684" s="149" t="n">
        <v>734464.5</v>
      </c>
      <c r="I684" s="149" t="n">
        <v>0</v>
      </c>
      <c r="J684" s="149" t="n">
        <v>0</v>
      </c>
      <c r="K684" s="149" t="n">
        <v>342</v>
      </c>
      <c r="L684" s="149" t="n">
        <v>476525.7</v>
      </c>
      <c r="M684" s="149" t="n">
        <v>29</v>
      </c>
      <c r="N684" s="149" t="n">
        <v>40036.24</v>
      </c>
      <c r="O684" s="149" t="n">
        <v>0</v>
      </c>
      <c r="P684" s="149" t="n">
        <v>0</v>
      </c>
      <c r="Q684" s="149" t="n">
        <v>0</v>
      </c>
      <c r="R684" s="149" t="n">
        <v>0</v>
      </c>
    </row>
    <row r="685" s="143" customFormat="true" ht="15" hidden="false" customHeight="true" outlineLevel="0" collapsed="false">
      <c r="A685" s="147" t="n">
        <v>500</v>
      </c>
      <c r="B685" s="148" t="s">
        <v>676</v>
      </c>
      <c r="C685" s="87" t="n">
        <v>2252141.74</v>
      </c>
      <c r="D685" s="149" t="n">
        <v>829268.7</v>
      </c>
      <c r="E685" s="149" t="n">
        <v>0</v>
      </c>
      <c r="F685" s="149" t="n">
        <v>0</v>
      </c>
      <c r="G685" s="149" t="n">
        <v>488</v>
      </c>
      <c r="H685" s="149" t="n">
        <v>1086117.2</v>
      </c>
      <c r="I685" s="149" t="n">
        <v>0</v>
      </c>
      <c r="J685" s="149" t="n">
        <v>0</v>
      </c>
      <c r="K685" s="149" t="n">
        <v>208</v>
      </c>
      <c r="L685" s="149" t="n">
        <v>289816.8</v>
      </c>
      <c r="M685" s="149" t="n">
        <v>34</v>
      </c>
      <c r="N685" s="149" t="n">
        <v>46939.04</v>
      </c>
      <c r="O685" s="149" t="n">
        <v>0</v>
      </c>
      <c r="P685" s="149" t="n">
        <v>0</v>
      </c>
      <c r="Q685" s="149" t="n">
        <v>0</v>
      </c>
      <c r="R685" s="149" t="n">
        <v>0</v>
      </c>
    </row>
    <row r="686" s="143" customFormat="true" ht="15" hidden="false" customHeight="true" outlineLevel="0" collapsed="false">
      <c r="A686" s="147" t="n">
        <v>501</v>
      </c>
      <c r="B686" s="148" t="s">
        <v>677</v>
      </c>
      <c r="C686" s="87" t="n">
        <v>2603692.14</v>
      </c>
      <c r="D686" s="149" t="n">
        <v>866791.4</v>
      </c>
      <c r="E686" s="149" t="n">
        <v>0</v>
      </c>
      <c r="F686" s="149" t="n">
        <v>0</v>
      </c>
      <c r="G686" s="149" t="n">
        <v>497</v>
      </c>
      <c r="H686" s="149" t="n">
        <v>1106148.05</v>
      </c>
      <c r="I686" s="149" t="n">
        <v>0</v>
      </c>
      <c r="J686" s="149" t="n">
        <v>0</v>
      </c>
      <c r="K686" s="149" t="n">
        <v>419</v>
      </c>
      <c r="L686" s="149" t="n">
        <v>583813.65</v>
      </c>
      <c r="M686" s="149" t="n">
        <v>34</v>
      </c>
      <c r="N686" s="149" t="n">
        <v>46939.04</v>
      </c>
      <c r="O686" s="149" t="n">
        <v>0</v>
      </c>
      <c r="P686" s="149" t="n">
        <v>0</v>
      </c>
      <c r="Q686" s="149" t="n">
        <v>0</v>
      </c>
      <c r="R686" s="149" t="n">
        <v>0</v>
      </c>
    </row>
    <row r="687" s="143" customFormat="true" ht="15" hidden="false" customHeight="true" outlineLevel="0" collapsed="false">
      <c r="A687" s="147" t="n">
        <v>502</v>
      </c>
      <c r="B687" s="148" t="s">
        <v>678</v>
      </c>
      <c r="C687" s="87" t="n">
        <v>1683347.4</v>
      </c>
      <c r="D687" s="149" t="n">
        <v>0</v>
      </c>
      <c r="E687" s="149" t="n">
        <v>0</v>
      </c>
      <c r="F687" s="149" t="n">
        <v>0</v>
      </c>
      <c r="G687" s="149" t="n">
        <v>402</v>
      </c>
      <c r="H687" s="149" t="n">
        <v>894711.3</v>
      </c>
      <c r="I687" s="149" t="n">
        <v>0</v>
      </c>
      <c r="J687" s="149" t="n">
        <v>0</v>
      </c>
      <c r="K687" s="149" t="n">
        <v>566</v>
      </c>
      <c r="L687" s="149" t="n">
        <v>788636.1</v>
      </c>
      <c r="M687" s="149" t="n">
        <v>0</v>
      </c>
      <c r="N687" s="149" t="n">
        <v>0</v>
      </c>
      <c r="O687" s="149" t="n">
        <v>0</v>
      </c>
      <c r="P687" s="149" t="n">
        <v>0</v>
      </c>
      <c r="Q687" s="149" t="n">
        <v>0</v>
      </c>
      <c r="R687" s="149" t="n">
        <v>0</v>
      </c>
    </row>
    <row r="688" s="143" customFormat="true" ht="15" hidden="false" customHeight="true" outlineLevel="0" collapsed="false">
      <c r="A688" s="147" t="n">
        <v>503</v>
      </c>
      <c r="B688" s="148" t="s">
        <v>679</v>
      </c>
      <c r="C688" s="87" t="n">
        <v>1319884.9</v>
      </c>
      <c r="D688" s="149" t="n">
        <v>305913.61</v>
      </c>
      <c r="E688" s="149" t="n">
        <v>0</v>
      </c>
      <c r="F688" s="149" t="n">
        <v>0</v>
      </c>
      <c r="G688" s="149" t="n">
        <v>222</v>
      </c>
      <c r="H688" s="149" t="n">
        <v>494094.3</v>
      </c>
      <c r="I688" s="149" t="n">
        <v>251</v>
      </c>
      <c r="J688" s="149" t="n">
        <v>213392.67</v>
      </c>
      <c r="K688" s="149" t="n">
        <v>0</v>
      </c>
      <c r="L688" s="149" t="n">
        <v>0</v>
      </c>
      <c r="M688" s="149" t="n">
        <v>222</v>
      </c>
      <c r="N688" s="149" t="n">
        <v>306484.32</v>
      </c>
      <c r="O688" s="149" t="n">
        <v>0</v>
      </c>
      <c r="P688" s="149" t="n">
        <v>0</v>
      </c>
      <c r="Q688" s="149" t="n">
        <v>0</v>
      </c>
      <c r="R688" s="149" t="n">
        <v>0</v>
      </c>
    </row>
    <row r="689" customFormat="false" ht="14.4" hidden="false" customHeight="false" outlineLevel="0" collapsed="false">
      <c r="A689" s="150" t="s">
        <v>886</v>
      </c>
      <c r="B689" s="107"/>
      <c r="C689" s="151" t="n">
        <f aca="false">SUM(C674:C688)</f>
        <v>25578429.29</v>
      </c>
      <c r="D689" s="151" t="n">
        <f aca="false">SUM(D674:D688)</f>
        <v>7523457.03</v>
      </c>
      <c r="E689" s="151" t="n">
        <f aca="false">E688</f>
        <v>0</v>
      </c>
      <c r="F689" s="151" t="n">
        <f aca="false">F688</f>
        <v>0</v>
      </c>
      <c r="G689" s="151" t="n">
        <f aca="false">SUM(G674:G688)</f>
        <v>5815</v>
      </c>
      <c r="H689" s="151" t="n">
        <f aca="false">SUM(H674:H688)</f>
        <v>12942154.75</v>
      </c>
      <c r="I689" s="151" t="n">
        <f aca="false">SUM(I674:I688)</f>
        <v>251</v>
      </c>
      <c r="J689" s="151" t="n">
        <f aca="false">SUM(J674:J688)</f>
        <v>213392.67</v>
      </c>
      <c r="K689" s="151" t="n">
        <f aca="false">SUM(K674:K688)</f>
        <v>3116</v>
      </c>
      <c r="L689" s="151" t="n">
        <f aca="false">SUM(L674:L688)</f>
        <v>4341678.6</v>
      </c>
      <c r="M689" s="151" t="n">
        <f aca="false">SUM(M674:M688)</f>
        <v>404</v>
      </c>
      <c r="N689" s="151" t="n">
        <f aca="false">SUM(N674:N688)</f>
        <v>557746.24</v>
      </c>
      <c r="O689" s="151" t="n">
        <f aca="false">O688</f>
        <v>0</v>
      </c>
      <c r="P689" s="151" t="n">
        <f aca="false">P688</f>
        <v>0</v>
      </c>
      <c r="Q689" s="151" t="n">
        <f aca="false">Q688</f>
        <v>0</v>
      </c>
      <c r="R689" s="151" t="n">
        <f aca="false">R688</f>
        <v>0</v>
      </c>
    </row>
    <row r="690" customFormat="false" ht="14.4" hidden="false" customHeight="true" outlineLevel="0" collapsed="false">
      <c r="A690" s="145" t="s">
        <v>298</v>
      </c>
      <c r="B690" s="145"/>
      <c r="C690" s="145"/>
      <c r="D690" s="145"/>
      <c r="E690" s="145"/>
      <c r="F690" s="30"/>
      <c r="G690" s="30"/>
      <c r="H690" s="41"/>
      <c r="I690" s="41"/>
      <c r="J690" s="41"/>
      <c r="K690" s="116"/>
      <c r="L690" s="41"/>
      <c r="M690" s="146"/>
      <c r="N690" s="146"/>
      <c r="O690" s="146"/>
      <c r="P690" s="41"/>
      <c r="Q690" s="41"/>
      <c r="R690" s="41"/>
    </row>
    <row r="691" s="143" customFormat="true" ht="15" hidden="false" customHeight="true" outlineLevel="0" collapsed="false">
      <c r="A691" s="147" t="n">
        <v>504</v>
      </c>
      <c r="B691" s="148" t="s">
        <v>680</v>
      </c>
      <c r="C691" s="87" t="n">
        <v>1508471.47</v>
      </c>
      <c r="D691" s="149" t="n">
        <v>262290.99</v>
      </c>
      <c r="E691" s="149" t="n">
        <v>0</v>
      </c>
      <c r="F691" s="149" t="n">
        <v>0</v>
      </c>
      <c r="G691" s="149" t="n">
        <v>0</v>
      </c>
      <c r="H691" s="149" t="n">
        <v>0</v>
      </c>
      <c r="I691" s="149" t="n">
        <v>0</v>
      </c>
      <c r="J691" s="149" t="n">
        <v>0</v>
      </c>
      <c r="K691" s="149" t="n">
        <v>740.8</v>
      </c>
      <c r="L691" s="149" t="n">
        <v>1032193.68</v>
      </c>
      <c r="M691" s="149" t="n">
        <v>155</v>
      </c>
      <c r="N691" s="149" t="n">
        <v>213986.8</v>
      </c>
      <c r="O691" s="149" t="n">
        <v>0</v>
      </c>
      <c r="P691" s="149" t="n">
        <v>0</v>
      </c>
      <c r="Q691" s="149" t="n">
        <v>0</v>
      </c>
      <c r="R691" s="149" t="n">
        <v>0</v>
      </c>
    </row>
    <row r="692" s="143" customFormat="true" ht="15" hidden="false" customHeight="true" outlineLevel="0" collapsed="false">
      <c r="A692" s="147" t="n">
        <v>505</v>
      </c>
      <c r="B692" s="148" t="s">
        <v>681</v>
      </c>
      <c r="C692" s="87" t="n">
        <v>131533.63</v>
      </c>
      <c r="D692" s="149" t="n">
        <v>75799.63</v>
      </c>
      <c r="E692" s="149" t="n">
        <v>0</v>
      </c>
      <c r="F692" s="149" t="n">
        <v>0</v>
      </c>
      <c r="G692" s="149" t="n">
        <v>0</v>
      </c>
      <c r="H692" s="149" t="n">
        <v>0</v>
      </c>
      <c r="I692" s="149" t="n">
        <v>0</v>
      </c>
      <c r="J692" s="149" t="n">
        <v>0</v>
      </c>
      <c r="K692" s="149" t="n">
        <v>40</v>
      </c>
      <c r="L692" s="149" t="n">
        <v>55734</v>
      </c>
      <c r="M692" s="149" t="n">
        <v>0</v>
      </c>
      <c r="N692" s="149" t="n">
        <v>0</v>
      </c>
      <c r="O692" s="149" t="n">
        <v>0</v>
      </c>
      <c r="P692" s="149" t="n">
        <v>0</v>
      </c>
      <c r="Q692" s="149" t="n">
        <v>0</v>
      </c>
      <c r="R692" s="149" t="n">
        <v>0</v>
      </c>
    </row>
    <row r="693" s="143" customFormat="true" ht="15" hidden="false" customHeight="true" outlineLevel="0" collapsed="false">
      <c r="A693" s="147" t="n">
        <v>506</v>
      </c>
      <c r="B693" s="148" t="s">
        <v>682</v>
      </c>
      <c r="C693" s="87" t="n">
        <v>438358.86</v>
      </c>
      <c r="D693" s="149" t="n">
        <v>59114.81</v>
      </c>
      <c r="E693" s="149" t="n">
        <v>0</v>
      </c>
      <c r="F693" s="149" t="n">
        <v>0</v>
      </c>
      <c r="G693" s="149" t="n">
        <v>71</v>
      </c>
      <c r="H693" s="149" t="n">
        <v>158021.15</v>
      </c>
      <c r="I693" s="149" t="n">
        <v>0</v>
      </c>
      <c r="J693" s="149" t="n">
        <v>0</v>
      </c>
      <c r="K693" s="149" t="n">
        <v>134</v>
      </c>
      <c r="L693" s="149" t="n">
        <v>186708.9</v>
      </c>
      <c r="M693" s="149" t="n">
        <v>25</v>
      </c>
      <c r="N693" s="149" t="n">
        <v>34514</v>
      </c>
      <c r="O693" s="149" t="n">
        <v>0</v>
      </c>
      <c r="P693" s="149" t="n">
        <v>0</v>
      </c>
      <c r="Q693" s="149" t="n">
        <v>0</v>
      </c>
      <c r="R693" s="149" t="n">
        <v>0</v>
      </c>
    </row>
    <row r="694" s="143" customFormat="true" ht="15" hidden="false" customHeight="true" outlineLevel="0" collapsed="false">
      <c r="A694" s="147" t="n">
        <v>507</v>
      </c>
      <c r="B694" s="148" t="s">
        <v>683</v>
      </c>
      <c r="C694" s="87" t="n">
        <v>1465353.38</v>
      </c>
      <c r="D694" s="149" t="n">
        <v>75488.36</v>
      </c>
      <c r="E694" s="149" t="n">
        <v>0</v>
      </c>
      <c r="F694" s="149" t="n">
        <v>0</v>
      </c>
      <c r="G694" s="149" t="n">
        <v>376</v>
      </c>
      <c r="H694" s="149" t="n">
        <v>836844.4</v>
      </c>
      <c r="I694" s="149" t="n">
        <v>0</v>
      </c>
      <c r="J694" s="149" t="n">
        <v>0</v>
      </c>
      <c r="K694" s="149" t="n">
        <v>396.9</v>
      </c>
      <c r="L694" s="149" t="n">
        <v>553020.62</v>
      </c>
      <c r="M694" s="149" t="n">
        <v>0</v>
      </c>
      <c r="N694" s="149" t="n">
        <v>0</v>
      </c>
      <c r="O694" s="149" t="n">
        <v>0</v>
      </c>
      <c r="P694" s="149" t="n">
        <v>0</v>
      </c>
      <c r="Q694" s="149" t="n">
        <v>0</v>
      </c>
      <c r="R694" s="149" t="n">
        <v>0</v>
      </c>
    </row>
    <row r="695" s="143" customFormat="true" ht="15" hidden="false" customHeight="true" outlineLevel="0" collapsed="false">
      <c r="A695" s="147" t="n">
        <v>508</v>
      </c>
      <c r="B695" s="148" t="s">
        <v>684</v>
      </c>
      <c r="C695" s="87" t="n">
        <v>949591.42</v>
      </c>
      <c r="D695" s="149" t="n">
        <v>102187.03</v>
      </c>
      <c r="E695" s="149" t="n">
        <v>0</v>
      </c>
      <c r="F695" s="149" t="n">
        <v>0</v>
      </c>
      <c r="G695" s="149" t="n">
        <v>133</v>
      </c>
      <c r="H695" s="149" t="n">
        <v>296011.45</v>
      </c>
      <c r="I695" s="149" t="n">
        <v>82.7</v>
      </c>
      <c r="J695" s="149" t="n">
        <v>70309.06</v>
      </c>
      <c r="K695" s="149" t="n">
        <v>309.8</v>
      </c>
      <c r="L695" s="149" t="n">
        <v>431659.83</v>
      </c>
      <c r="M695" s="149" t="n">
        <v>35.8</v>
      </c>
      <c r="N695" s="149" t="n">
        <v>49424.05</v>
      </c>
      <c r="O695" s="149" t="n">
        <v>0</v>
      </c>
      <c r="P695" s="149" t="n">
        <v>0</v>
      </c>
      <c r="Q695" s="149" t="n">
        <v>0</v>
      </c>
      <c r="R695" s="149" t="n">
        <v>0</v>
      </c>
    </row>
    <row r="696" s="143" customFormat="true" ht="15" hidden="false" customHeight="true" outlineLevel="0" collapsed="false">
      <c r="A696" s="147" t="n">
        <v>509</v>
      </c>
      <c r="B696" s="148" t="s">
        <v>685</v>
      </c>
      <c r="C696" s="87" t="n">
        <v>383805.23</v>
      </c>
      <c r="D696" s="149" t="n">
        <v>318918.91</v>
      </c>
      <c r="E696" s="149" t="n">
        <v>0</v>
      </c>
      <c r="F696" s="149" t="n">
        <v>0</v>
      </c>
      <c r="G696" s="149" t="n">
        <v>0</v>
      </c>
      <c r="H696" s="149" t="n">
        <v>0</v>
      </c>
      <c r="I696" s="149" t="n">
        <v>0</v>
      </c>
      <c r="J696" s="149" t="n">
        <v>0</v>
      </c>
      <c r="K696" s="149" t="n">
        <v>0</v>
      </c>
      <c r="L696" s="149" t="n">
        <v>0</v>
      </c>
      <c r="M696" s="149" t="n">
        <v>47</v>
      </c>
      <c r="N696" s="149" t="n">
        <v>64886.32</v>
      </c>
      <c r="O696" s="149" t="n">
        <v>0</v>
      </c>
      <c r="P696" s="149" t="n">
        <v>0</v>
      </c>
      <c r="Q696" s="149" t="n">
        <v>0</v>
      </c>
      <c r="R696" s="149" t="n">
        <v>0</v>
      </c>
    </row>
    <row r="697" s="143" customFormat="true" ht="15" hidden="false" customHeight="true" outlineLevel="0" collapsed="false">
      <c r="A697" s="147" t="n">
        <v>510</v>
      </c>
      <c r="B697" s="148" t="s">
        <v>686</v>
      </c>
      <c r="C697" s="87" t="n">
        <v>1323407.08</v>
      </c>
      <c r="D697" s="149" t="n">
        <v>173181.59</v>
      </c>
      <c r="E697" s="149" t="n">
        <v>0</v>
      </c>
      <c r="F697" s="149" t="n">
        <v>0</v>
      </c>
      <c r="G697" s="149" t="n">
        <v>265</v>
      </c>
      <c r="H697" s="149" t="n">
        <v>589797.25</v>
      </c>
      <c r="I697" s="149" t="n">
        <v>0</v>
      </c>
      <c r="J697" s="149" t="n">
        <v>0</v>
      </c>
      <c r="K697" s="149" t="n">
        <v>382.4</v>
      </c>
      <c r="L697" s="149" t="n">
        <v>532817.04</v>
      </c>
      <c r="M697" s="149" t="n">
        <v>20</v>
      </c>
      <c r="N697" s="149" t="n">
        <v>27611.2</v>
      </c>
      <c r="O697" s="149" t="n">
        <v>0</v>
      </c>
      <c r="P697" s="149" t="n">
        <v>0</v>
      </c>
      <c r="Q697" s="149" t="n">
        <v>0</v>
      </c>
      <c r="R697" s="149" t="n">
        <v>0</v>
      </c>
    </row>
    <row r="698" s="143" customFormat="true" ht="15" hidden="false" customHeight="true" outlineLevel="0" collapsed="false">
      <c r="A698" s="147" t="n">
        <v>511</v>
      </c>
      <c r="B698" s="148" t="s">
        <v>687</v>
      </c>
      <c r="C698" s="87" t="n">
        <v>120243.31</v>
      </c>
      <c r="D698" s="149" t="n">
        <v>120243.31</v>
      </c>
      <c r="E698" s="149" t="n">
        <v>0</v>
      </c>
      <c r="F698" s="149" t="n">
        <v>0</v>
      </c>
      <c r="G698" s="149" t="n">
        <v>0</v>
      </c>
      <c r="H698" s="149" t="n">
        <v>0</v>
      </c>
      <c r="I698" s="149" t="n">
        <v>0</v>
      </c>
      <c r="J698" s="149" t="n">
        <v>0</v>
      </c>
      <c r="K698" s="149" t="n">
        <v>0</v>
      </c>
      <c r="L698" s="149" t="n">
        <v>0</v>
      </c>
      <c r="M698" s="149" t="n">
        <v>0</v>
      </c>
      <c r="N698" s="149" t="n">
        <v>0</v>
      </c>
      <c r="O698" s="149" t="n">
        <v>0</v>
      </c>
      <c r="P698" s="149" t="n">
        <v>0</v>
      </c>
      <c r="Q698" s="149" t="n">
        <v>0</v>
      </c>
      <c r="R698" s="149" t="n">
        <v>0</v>
      </c>
    </row>
    <row r="699" s="143" customFormat="true" ht="15" hidden="false" customHeight="true" outlineLevel="0" collapsed="false">
      <c r="A699" s="147" t="n">
        <v>512</v>
      </c>
      <c r="B699" s="148" t="s">
        <v>688</v>
      </c>
      <c r="C699" s="87" t="n">
        <v>1091412.72</v>
      </c>
      <c r="D699" s="149" t="n">
        <v>69190.12</v>
      </c>
      <c r="E699" s="149" t="n">
        <v>0</v>
      </c>
      <c r="F699" s="149" t="n">
        <v>0</v>
      </c>
      <c r="G699" s="149" t="n">
        <v>284</v>
      </c>
      <c r="H699" s="149" t="n">
        <v>632084.6</v>
      </c>
      <c r="I699" s="149" t="n">
        <v>0</v>
      </c>
      <c r="J699" s="149" t="n">
        <v>0</v>
      </c>
      <c r="K699" s="149" t="n">
        <v>280</v>
      </c>
      <c r="L699" s="149" t="n">
        <v>390138</v>
      </c>
      <c r="M699" s="149" t="n">
        <v>0</v>
      </c>
      <c r="N699" s="149" t="n">
        <v>0</v>
      </c>
      <c r="O699" s="149" t="n">
        <v>0</v>
      </c>
      <c r="P699" s="149" t="n">
        <v>0</v>
      </c>
      <c r="Q699" s="149" t="n">
        <v>0</v>
      </c>
      <c r="R699" s="149" t="n">
        <v>0</v>
      </c>
    </row>
    <row r="700" s="143" customFormat="true" ht="15" hidden="false" customHeight="true" outlineLevel="0" collapsed="false">
      <c r="A700" s="147" t="n">
        <v>513</v>
      </c>
      <c r="B700" s="148" t="s">
        <v>689</v>
      </c>
      <c r="C700" s="87" t="n">
        <v>1081111.82</v>
      </c>
      <c r="D700" s="149" t="n">
        <v>128781.59</v>
      </c>
      <c r="E700" s="149" t="n">
        <v>0</v>
      </c>
      <c r="F700" s="149" t="n">
        <v>0</v>
      </c>
      <c r="G700" s="149" t="n">
        <v>370</v>
      </c>
      <c r="H700" s="149" t="n">
        <v>823490.5</v>
      </c>
      <c r="I700" s="149" t="n">
        <v>0</v>
      </c>
      <c r="J700" s="149" t="n">
        <v>0</v>
      </c>
      <c r="K700" s="149" t="n">
        <v>35</v>
      </c>
      <c r="L700" s="149" t="n">
        <v>48767.25</v>
      </c>
      <c r="M700" s="149" t="n">
        <v>58</v>
      </c>
      <c r="N700" s="149" t="n">
        <v>80072.48</v>
      </c>
      <c r="O700" s="149" t="n">
        <v>0</v>
      </c>
      <c r="P700" s="149" t="n">
        <v>0</v>
      </c>
      <c r="Q700" s="149" t="n">
        <v>0</v>
      </c>
      <c r="R700" s="149" t="n">
        <v>0</v>
      </c>
    </row>
    <row r="701" s="143" customFormat="true" ht="15" hidden="false" customHeight="true" outlineLevel="0" collapsed="false">
      <c r="A701" s="147" t="n">
        <v>514</v>
      </c>
      <c r="B701" s="148" t="s">
        <v>690</v>
      </c>
      <c r="C701" s="87" t="n">
        <v>677483.84</v>
      </c>
      <c r="D701" s="149" t="n">
        <v>79270.84</v>
      </c>
      <c r="E701" s="149" t="n">
        <v>0</v>
      </c>
      <c r="F701" s="149" t="n">
        <v>0</v>
      </c>
      <c r="G701" s="149" t="n">
        <v>250</v>
      </c>
      <c r="H701" s="149" t="n">
        <v>556412.5</v>
      </c>
      <c r="I701" s="149" t="n">
        <v>0</v>
      </c>
      <c r="J701" s="149" t="n">
        <v>0</v>
      </c>
      <c r="K701" s="149" t="n">
        <v>30</v>
      </c>
      <c r="L701" s="149" t="n">
        <v>41800.5</v>
      </c>
      <c r="M701" s="149" t="n">
        <v>0</v>
      </c>
      <c r="N701" s="149" t="n">
        <v>0</v>
      </c>
      <c r="O701" s="149" t="n">
        <v>0</v>
      </c>
      <c r="P701" s="149" t="n">
        <v>0</v>
      </c>
      <c r="Q701" s="149" t="n">
        <v>0</v>
      </c>
      <c r="R701" s="149" t="n">
        <v>0</v>
      </c>
    </row>
    <row r="702" s="143" customFormat="true" ht="15" hidden="false" customHeight="true" outlineLevel="0" collapsed="false">
      <c r="A702" s="147" t="n">
        <v>515</v>
      </c>
      <c r="B702" s="148" t="s">
        <v>691</v>
      </c>
      <c r="C702" s="87" t="n">
        <v>415726.01</v>
      </c>
      <c r="D702" s="149" t="n">
        <v>140232.26</v>
      </c>
      <c r="E702" s="149" t="n">
        <v>0</v>
      </c>
      <c r="F702" s="149" t="n">
        <v>0</v>
      </c>
      <c r="G702" s="149" t="n">
        <v>105</v>
      </c>
      <c r="H702" s="149" t="n">
        <v>233693.25</v>
      </c>
      <c r="I702" s="149" t="n">
        <v>0</v>
      </c>
      <c r="J702" s="149" t="n">
        <v>0</v>
      </c>
      <c r="K702" s="149" t="n">
        <v>30</v>
      </c>
      <c r="L702" s="149" t="n">
        <v>41800.5</v>
      </c>
      <c r="M702" s="149" t="n">
        <v>0</v>
      </c>
      <c r="N702" s="149" t="n">
        <v>0</v>
      </c>
      <c r="O702" s="149" t="n">
        <v>0</v>
      </c>
      <c r="P702" s="149" t="n">
        <v>0</v>
      </c>
      <c r="Q702" s="149" t="n">
        <v>0</v>
      </c>
      <c r="R702" s="149" t="n">
        <v>0</v>
      </c>
    </row>
    <row r="703" s="143" customFormat="true" ht="15" hidden="false" customHeight="true" outlineLevel="0" collapsed="false">
      <c r="A703" s="147" t="n">
        <v>516</v>
      </c>
      <c r="B703" s="148" t="s">
        <v>692</v>
      </c>
      <c r="C703" s="87" t="n">
        <v>832597.7</v>
      </c>
      <c r="D703" s="149" t="n">
        <v>54661.1</v>
      </c>
      <c r="E703" s="149" t="n">
        <v>0</v>
      </c>
      <c r="F703" s="149" t="n">
        <v>0</v>
      </c>
      <c r="G703" s="149" t="n">
        <v>255</v>
      </c>
      <c r="H703" s="149" t="n">
        <v>567540.75</v>
      </c>
      <c r="I703" s="149" t="n">
        <v>0</v>
      </c>
      <c r="J703" s="149" t="n">
        <v>0</v>
      </c>
      <c r="K703" s="149" t="n">
        <v>151</v>
      </c>
      <c r="L703" s="149" t="n">
        <v>210395.85</v>
      </c>
      <c r="M703" s="149" t="n">
        <v>0</v>
      </c>
      <c r="N703" s="149" t="n">
        <v>0</v>
      </c>
      <c r="O703" s="149" t="n">
        <v>0</v>
      </c>
      <c r="P703" s="149" t="n">
        <v>0</v>
      </c>
      <c r="Q703" s="149" t="n">
        <v>0</v>
      </c>
      <c r="R703" s="149" t="n">
        <v>0</v>
      </c>
    </row>
    <row r="704" s="143" customFormat="true" ht="15" hidden="false" customHeight="true" outlineLevel="0" collapsed="false">
      <c r="A704" s="147" t="n">
        <v>517</v>
      </c>
      <c r="B704" s="148" t="s">
        <v>693</v>
      </c>
      <c r="C704" s="87" t="n">
        <v>1869170.03</v>
      </c>
      <c r="D704" s="149" t="n">
        <v>138414.45</v>
      </c>
      <c r="E704" s="149" t="n">
        <v>0</v>
      </c>
      <c r="F704" s="149" t="n">
        <v>0</v>
      </c>
      <c r="G704" s="149" t="n">
        <v>498.8</v>
      </c>
      <c r="H704" s="149" t="n">
        <v>1110154.22</v>
      </c>
      <c r="I704" s="149" t="n">
        <v>55</v>
      </c>
      <c r="J704" s="149" t="n">
        <v>46759.35</v>
      </c>
      <c r="K704" s="149" t="n">
        <v>287</v>
      </c>
      <c r="L704" s="149" t="n">
        <v>399891.45</v>
      </c>
      <c r="M704" s="149" t="n">
        <v>126</v>
      </c>
      <c r="N704" s="149" t="n">
        <v>173950.56</v>
      </c>
      <c r="O704" s="149" t="n">
        <v>0</v>
      </c>
      <c r="P704" s="149" t="n">
        <v>0</v>
      </c>
      <c r="Q704" s="149" t="n">
        <v>0</v>
      </c>
      <c r="R704" s="149" t="n">
        <v>0</v>
      </c>
    </row>
    <row r="705" s="143" customFormat="true" ht="15" hidden="false" customHeight="true" outlineLevel="0" collapsed="false">
      <c r="A705" s="147" t="n">
        <v>518</v>
      </c>
      <c r="B705" s="148" t="s">
        <v>694</v>
      </c>
      <c r="C705" s="87" t="n">
        <v>756219.08</v>
      </c>
      <c r="D705" s="149" t="n">
        <v>77395.83</v>
      </c>
      <c r="E705" s="149" t="n">
        <v>0</v>
      </c>
      <c r="F705" s="149" t="n">
        <v>0</v>
      </c>
      <c r="G705" s="149" t="n">
        <v>305</v>
      </c>
      <c r="H705" s="149" t="n">
        <v>678823.25</v>
      </c>
      <c r="I705" s="149" t="n">
        <v>0</v>
      </c>
      <c r="J705" s="149" t="n">
        <v>0</v>
      </c>
      <c r="K705" s="149" t="n">
        <v>0</v>
      </c>
      <c r="L705" s="149" t="n">
        <v>0</v>
      </c>
      <c r="M705" s="149" t="n">
        <v>0</v>
      </c>
      <c r="N705" s="149" t="n">
        <v>0</v>
      </c>
      <c r="O705" s="149" t="n">
        <v>0</v>
      </c>
      <c r="P705" s="149" t="n">
        <v>0</v>
      </c>
      <c r="Q705" s="149" t="n">
        <v>0</v>
      </c>
      <c r="R705" s="149" t="n">
        <v>0</v>
      </c>
    </row>
    <row r="706" s="143" customFormat="true" ht="15" hidden="false" customHeight="true" outlineLevel="0" collapsed="false">
      <c r="A706" s="147" t="n">
        <v>519</v>
      </c>
      <c r="B706" s="148" t="s">
        <v>695</v>
      </c>
      <c r="C706" s="87" t="n">
        <v>1395922.29</v>
      </c>
      <c r="D706" s="149" t="n">
        <v>176585.19</v>
      </c>
      <c r="E706" s="149" t="n">
        <v>0</v>
      </c>
      <c r="F706" s="149" t="n">
        <v>0</v>
      </c>
      <c r="G706" s="149" t="n">
        <v>296</v>
      </c>
      <c r="H706" s="149" t="n">
        <v>658792.4</v>
      </c>
      <c r="I706" s="149" t="n">
        <v>0</v>
      </c>
      <c r="J706" s="149" t="n">
        <v>0</v>
      </c>
      <c r="K706" s="149" t="n">
        <v>402.3</v>
      </c>
      <c r="L706" s="149" t="n">
        <v>560544.7</v>
      </c>
      <c r="M706" s="149" t="n">
        <v>0</v>
      </c>
      <c r="N706" s="149" t="n">
        <v>0</v>
      </c>
      <c r="O706" s="149" t="n">
        <v>0</v>
      </c>
      <c r="P706" s="149" t="n">
        <v>0</v>
      </c>
      <c r="Q706" s="149" t="n">
        <v>0</v>
      </c>
      <c r="R706" s="149" t="n">
        <v>0</v>
      </c>
    </row>
    <row r="707" s="143" customFormat="true" ht="15" hidden="false" customHeight="true" outlineLevel="0" collapsed="false">
      <c r="A707" s="147" t="n">
        <v>520</v>
      </c>
      <c r="B707" s="148" t="s">
        <v>696</v>
      </c>
      <c r="C707" s="87" t="n">
        <v>800490.12</v>
      </c>
      <c r="D707" s="149" t="n">
        <v>151771.07</v>
      </c>
      <c r="E707" s="149" t="n">
        <v>0</v>
      </c>
      <c r="F707" s="149" t="n">
        <v>0</v>
      </c>
      <c r="G707" s="149" t="n">
        <v>232</v>
      </c>
      <c r="H707" s="149" t="n">
        <v>516350.8</v>
      </c>
      <c r="I707" s="149" t="n">
        <v>0</v>
      </c>
      <c r="J707" s="149" t="n">
        <v>0</v>
      </c>
      <c r="K707" s="149" t="n">
        <v>95</v>
      </c>
      <c r="L707" s="149" t="n">
        <v>132368.25</v>
      </c>
      <c r="M707" s="149" t="n">
        <v>0</v>
      </c>
      <c r="N707" s="149" t="n">
        <v>0</v>
      </c>
      <c r="O707" s="149" t="n">
        <v>0</v>
      </c>
      <c r="P707" s="149" t="n">
        <v>0</v>
      </c>
      <c r="Q707" s="149" t="n">
        <v>0</v>
      </c>
      <c r="R707" s="149" t="n">
        <v>0</v>
      </c>
    </row>
    <row r="708" s="143" customFormat="true" ht="13.8" hidden="false" customHeight="false" outlineLevel="0" collapsed="false">
      <c r="A708" s="147" t="n">
        <v>521</v>
      </c>
      <c r="B708" s="148" t="s">
        <v>697</v>
      </c>
      <c r="C708" s="87" t="n">
        <v>206050.31</v>
      </c>
      <c r="D708" s="149" t="n">
        <v>150316.31</v>
      </c>
      <c r="E708" s="149" t="n">
        <v>0</v>
      </c>
      <c r="F708" s="149" t="n">
        <v>0</v>
      </c>
      <c r="G708" s="149" t="n">
        <v>0</v>
      </c>
      <c r="H708" s="149" t="n">
        <v>0</v>
      </c>
      <c r="I708" s="149" t="n">
        <v>0</v>
      </c>
      <c r="J708" s="149" t="n">
        <v>0</v>
      </c>
      <c r="K708" s="149" t="n">
        <v>40</v>
      </c>
      <c r="L708" s="149" t="n">
        <v>55734</v>
      </c>
      <c r="M708" s="149" t="n">
        <v>0</v>
      </c>
      <c r="N708" s="149" t="n">
        <v>0</v>
      </c>
      <c r="O708" s="149" t="n">
        <v>0</v>
      </c>
      <c r="P708" s="149" t="n">
        <v>0</v>
      </c>
      <c r="Q708" s="149" t="n">
        <v>0</v>
      </c>
      <c r="R708" s="149" t="n">
        <v>0</v>
      </c>
    </row>
    <row r="709" s="143" customFormat="true" ht="13.8" hidden="false" customHeight="false" outlineLevel="0" collapsed="false">
      <c r="A709" s="147" t="n">
        <v>522</v>
      </c>
      <c r="B709" s="148" t="s">
        <v>698</v>
      </c>
      <c r="C709" s="87" t="n">
        <v>495935.18</v>
      </c>
      <c r="D709" s="149" t="n">
        <v>66384.73</v>
      </c>
      <c r="E709" s="149" t="n">
        <v>0</v>
      </c>
      <c r="F709" s="149" t="n">
        <v>0</v>
      </c>
      <c r="G709" s="149" t="n">
        <v>193</v>
      </c>
      <c r="H709" s="149" t="n">
        <v>429550.45</v>
      </c>
      <c r="I709" s="149" t="n">
        <v>0</v>
      </c>
      <c r="J709" s="149" t="n">
        <v>0</v>
      </c>
      <c r="K709" s="149" t="n">
        <v>0</v>
      </c>
      <c r="L709" s="149" t="n">
        <v>0</v>
      </c>
      <c r="M709" s="149" t="n">
        <v>0</v>
      </c>
      <c r="N709" s="149" t="n">
        <v>0</v>
      </c>
      <c r="O709" s="149" t="n">
        <v>0</v>
      </c>
      <c r="P709" s="149" t="n">
        <v>0</v>
      </c>
      <c r="Q709" s="149" t="n">
        <v>0</v>
      </c>
      <c r="R709" s="149" t="n">
        <v>0</v>
      </c>
    </row>
    <row r="710" s="143" customFormat="true" ht="13.8" hidden="false" customHeight="false" outlineLevel="0" collapsed="false">
      <c r="A710" s="147" t="n">
        <v>523</v>
      </c>
      <c r="B710" s="148" t="s">
        <v>699</v>
      </c>
      <c r="C710" s="87" t="n">
        <v>1296809.87</v>
      </c>
      <c r="D710" s="149" t="n">
        <v>208152.13</v>
      </c>
      <c r="E710" s="149" t="n">
        <v>0</v>
      </c>
      <c r="F710" s="149" t="n">
        <v>0</v>
      </c>
      <c r="G710" s="149" t="n">
        <v>378</v>
      </c>
      <c r="H710" s="149" t="n">
        <v>475025.04</v>
      </c>
      <c r="I710" s="149" t="n">
        <v>29</v>
      </c>
      <c r="J710" s="149" t="n">
        <v>24654.93</v>
      </c>
      <c r="K710" s="149" t="n">
        <v>391</v>
      </c>
      <c r="L710" s="149" t="n">
        <v>544799.85</v>
      </c>
      <c r="M710" s="149" t="n">
        <v>32</v>
      </c>
      <c r="N710" s="149" t="n">
        <v>44177.92</v>
      </c>
      <c r="O710" s="149" t="n">
        <v>0</v>
      </c>
      <c r="P710" s="149" t="n">
        <v>0</v>
      </c>
      <c r="Q710" s="149" t="n">
        <v>0</v>
      </c>
      <c r="R710" s="149" t="n">
        <v>0</v>
      </c>
    </row>
    <row r="711" s="143" customFormat="true" ht="18" hidden="false" customHeight="true" outlineLevel="0" collapsed="false">
      <c r="A711" s="147" t="n">
        <v>524</v>
      </c>
      <c r="B711" s="148" t="s">
        <v>700</v>
      </c>
      <c r="C711" s="87" t="n">
        <v>1134800.63</v>
      </c>
      <c r="D711" s="149" t="n">
        <v>191125.03</v>
      </c>
      <c r="E711" s="149" t="n">
        <v>0</v>
      </c>
      <c r="F711" s="149" t="n">
        <v>0</v>
      </c>
      <c r="G711" s="149" t="n">
        <v>424</v>
      </c>
      <c r="H711" s="149" t="n">
        <v>943675.6</v>
      </c>
      <c r="I711" s="149" t="n">
        <v>0</v>
      </c>
      <c r="J711" s="149" t="n">
        <v>0</v>
      </c>
      <c r="K711" s="149" t="n">
        <v>0</v>
      </c>
      <c r="L711" s="149" t="n">
        <v>0</v>
      </c>
      <c r="M711" s="149" t="n">
        <v>0</v>
      </c>
      <c r="N711" s="149" t="n">
        <v>0</v>
      </c>
      <c r="O711" s="149" t="n">
        <v>0</v>
      </c>
      <c r="P711" s="149" t="n">
        <v>0</v>
      </c>
      <c r="Q711" s="149" t="n">
        <v>0</v>
      </c>
      <c r="R711" s="149" t="n">
        <v>0</v>
      </c>
    </row>
    <row r="712" s="143" customFormat="true" ht="13.8" hidden="false" customHeight="false" outlineLevel="0" collapsed="false">
      <c r="A712" s="147" t="n">
        <v>525</v>
      </c>
      <c r="B712" s="148" t="s">
        <v>701</v>
      </c>
      <c r="C712" s="87" t="n">
        <v>634519.01</v>
      </c>
      <c r="D712" s="149" t="n">
        <v>125946.26</v>
      </c>
      <c r="E712" s="149" t="n">
        <v>0</v>
      </c>
      <c r="F712" s="149" t="n">
        <v>0</v>
      </c>
      <c r="G712" s="149" t="n">
        <v>0</v>
      </c>
      <c r="H712" s="149" t="n">
        <v>0</v>
      </c>
      <c r="I712" s="149" t="n">
        <v>0</v>
      </c>
      <c r="J712" s="149" t="n">
        <v>0</v>
      </c>
      <c r="K712" s="149" t="n">
        <v>365</v>
      </c>
      <c r="L712" s="149" t="n">
        <v>508572.75</v>
      </c>
      <c r="M712" s="149" t="n">
        <v>0</v>
      </c>
      <c r="N712" s="149" t="n">
        <v>0</v>
      </c>
      <c r="O712" s="149" t="n">
        <v>0</v>
      </c>
      <c r="P712" s="149" t="n">
        <v>0</v>
      </c>
      <c r="Q712" s="149" t="n">
        <v>0</v>
      </c>
      <c r="R712" s="149" t="n">
        <v>0</v>
      </c>
    </row>
    <row r="713" s="143" customFormat="true" ht="13.8" hidden="false" customHeight="false" outlineLevel="0" collapsed="false">
      <c r="A713" s="147" t="n">
        <v>526</v>
      </c>
      <c r="B713" s="148" t="s">
        <v>702</v>
      </c>
      <c r="C713" s="87" t="n">
        <v>3687414.87</v>
      </c>
      <c r="D713" s="149" t="n">
        <v>101408.1</v>
      </c>
      <c r="E713" s="149" t="n">
        <v>0</v>
      </c>
      <c r="F713" s="149" t="n">
        <v>0</v>
      </c>
      <c r="G713" s="149" t="n">
        <v>901.2</v>
      </c>
      <c r="H713" s="149" t="n">
        <v>2005755.78</v>
      </c>
      <c r="I713" s="149" t="n">
        <v>186.9</v>
      </c>
      <c r="J713" s="149" t="n">
        <v>158896.77</v>
      </c>
      <c r="K713" s="149" t="n">
        <v>901.2</v>
      </c>
      <c r="L713" s="149" t="n">
        <v>1255687.02</v>
      </c>
      <c r="M713" s="149" t="n">
        <v>120</v>
      </c>
      <c r="N713" s="149" t="n">
        <v>165667.2</v>
      </c>
      <c r="O713" s="149" t="n">
        <v>0</v>
      </c>
      <c r="P713" s="149" t="n">
        <v>0</v>
      </c>
      <c r="Q713" s="149" t="n">
        <v>0</v>
      </c>
      <c r="R713" s="149" t="n">
        <v>0</v>
      </c>
    </row>
    <row r="714" s="143" customFormat="true" ht="13.8" hidden="false" customHeight="false" outlineLevel="0" collapsed="false">
      <c r="A714" s="147" t="n">
        <v>527</v>
      </c>
      <c r="B714" s="148" t="s">
        <v>703</v>
      </c>
      <c r="C714" s="87" t="n">
        <v>2395209.48</v>
      </c>
      <c r="D714" s="149" t="n">
        <v>131475.69</v>
      </c>
      <c r="E714" s="149" t="n">
        <v>0</v>
      </c>
      <c r="F714" s="149" t="n">
        <v>0</v>
      </c>
      <c r="G714" s="149" t="n">
        <v>620</v>
      </c>
      <c r="H714" s="149" t="n">
        <v>1379903</v>
      </c>
      <c r="I714" s="149" t="n">
        <v>0</v>
      </c>
      <c r="J714" s="149" t="n">
        <v>0</v>
      </c>
      <c r="K714" s="149" t="n">
        <v>561</v>
      </c>
      <c r="L714" s="149" t="n">
        <v>781669.35</v>
      </c>
      <c r="M714" s="149" t="n">
        <v>74</v>
      </c>
      <c r="N714" s="149" t="n">
        <v>102161.44</v>
      </c>
      <c r="O714" s="149" t="n">
        <v>0</v>
      </c>
      <c r="P714" s="149" t="n">
        <v>0</v>
      </c>
      <c r="Q714" s="149" t="n">
        <v>0</v>
      </c>
      <c r="R714" s="149" t="n">
        <v>0</v>
      </c>
    </row>
    <row r="715" s="143" customFormat="true" ht="13.8" hidden="false" customHeight="false" outlineLevel="0" collapsed="false">
      <c r="A715" s="147" t="n">
        <v>528</v>
      </c>
      <c r="B715" s="148" t="s">
        <v>704</v>
      </c>
      <c r="C715" s="87" t="n">
        <v>708724.31</v>
      </c>
      <c r="D715" s="149" t="n">
        <v>114912.98</v>
      </c>
      <c r="E715" s="149" t="n">
        <v>0</v>
      </c>
      <c r="F715" s="149" t="n">
        <v>0</v>
      </c>
      <c r="G715" s="149" t="n">
        <v>370</v>
      </c>
      <c r="H715" s="149" t="n">
        <v>464971.6</v>
      </c>
      <c r="I715" s="149" t="n">
        <v>0</v>
      </c>
      <c r="J715" s="149" t="n">
        <v>0</v>
      </c>
      <c r="K715" s="149" t="n">
        <v>35</v>
      </c>
      <c r="L715" s="149" t="n">
        <v>48767.25</v>
      </c>
      <c r="M715" s="149" t="n">
        <v>58</v>
      </c>
      <c r="N715" s="149" t="n">
        <v>80072.48</v>
      </c>
      <c r="O715" s="149" t="n">
        <v>0</v>
      </c>
      <c r="P715" s="149" t="n">
        <v>0</v>
      </c>
      <c r="Q715" s="149" t="n">
        <v>0</v>
      </c>
      <c r="R715" s="149" t="n">
        <v>0</v>
      </c>
    </row>
    <row r="716" s="143" customFormat="true" ht="13.8" hidden="false" customHeight="false" outlineLevel="0" collapsed="false">
      <c r="A716" s="147" t="n">
        <v>529</v>
      </c>
      <c r="B716" s="148" t="s">
        <v>705</v>
      </c>
      <c r="C716" s="87" t="n">
        <v>596562.12</v>
      </c>
      <c r="D716" s="149" t="n">
        <v>175023.92</v>
      </c>
      <c r="E716" s="149" t="n">
        <v>0</v>
      </c>
      <c r="F716" s="149" t="n">
        <v>0</v>
      </c>
      <c r="G716" s="149" t="n">
        <v>231.5</v>
      </c>
      <c r="H716" s="149" t="n">
        <v>290921.42</v>
      </c>
      <c r="I716" s="149" t="n">
        <v>0</v>
      </c>
      <c r="J716" s="149" t="n">
        <v>0</v>
      </c>
      <c r="K716" s="149" t="n">
        <v>66</v>
      </c>
      <c r="L716" s="149" t="n">
        <v>91961.1</v>
      </c>
      <c r="M716" s="149" t="n">
        <v>28</v>
      </c>
      <c r="N716" s="149" t="n">
        <v>38655.68</v>
      </c>
      <c r="O716" s="149" t="n">
        <v>0</v>
      </c>
      <c r="P716" s="149" t="n">
        <v>0</v>
      </c>
      <c r="Q716" s="149" t="n">
        <v>0</v>
      </c>
      <c r="R716" s="149" t="n">
        <v>0</v>
      </c>
    </row>
    <row r="717" s="143" customFormat="true" ht="13.8" hidden="false" customHeight="false" outlineLevel="0" collapsed="false">
      <c r="A717" s="147" t="n">
        <v>530</v>
      </c>
      <c r="B717" s="148" t="s">
        <v>706</v>
      </c>
      <c r="C717" s="87" t="n">
        <v>736818.48</v>
      </c>
      <c r="D717" s="149" t="n">
        <v>77944.61</v>
      </c>
      <c r="E717" s="149" t="n">
        <v>0</v>
      </c>
      <c r="F717" s="149" t="n">
        <v>0</v>
      </c>
      <c r="G717" s="149" t="n">
        <v>245</v>
      </c>
      <c r="H717" s="149" t="n">
        <v>545284.25</v>
      </c>
      <c r="I717" s="149" t="n">
        <v>0</v>
      </c>
      <c r="J717" s="149" t="n">
        <v>0</v>
      </c>
      <c r="K717" s="149" t="n">
        <v>30</v>
      </c>
      <c r="L717" s="149" t="n">
        <v>41800.5</v>
      </c>
      <c r="M717" s="149" t="n">
        <v>52</v>
      </c>
      <c r="N717" s="149" t="n">
        <v>71789.12</v>
      </c>
      <c r="O717" s="149" t="n">
        <v>0</v>
      </c>
      <c r="P717" s="149" t="n">
        <v>0</v>
      </c>
      <c r="Q717" s="149" t="n">
        <v>0</v>
      </c>
      <c r="R717" s="149" t="n">
        <v>0</v>
      </c>
    </row>
    <row r="718" s="143" customFormat="true" ht="13.8" hidden="false" customHeight="false" outlineLevel="0" collapsed="false">
      <c r="A718" s="147" t="n">
        <v>531</v>
      </c>
      <c r="B718" s="148" t="s">
        <v>707</v>
      </c>
      <c r="C718" s="87" t="n">
        <v>1889626.1</v>
      </c>
      <c r="D718" s="149" t="n">
        <v>18174.8</v>
      </c>
      <c r="E718" s="149" t="n">
        <v>0</v>
      </c>
      <c r="F718" s="149" t="n">
        <v>0</v>
      </c>
      <c r="G718" s="149" t="n">
        <v>364</v>
      </c>
      <c r="H718" s="149" t="n">
        <v>810136.6</v>
      </c>
      <c r="I718" s="149" t="n">
        <v>0</v>
      </c>
      <c r="J718" s="149" t="n">
        <v>0</v>
      </c>
      <c r="K718" s="149" t="n">
        <v>761.7</v>
      </c>
      <c r="L718" s="149" t="n">
        <v>1061314.7</v>
      </c>
      <c r="M718" s="149" t="n">
        <v>0</v>
      </c>
      <c r="N718" s="149" t="n">
        <v>0</v>
      </c>
      <c r="O718" s="149" t="n">
        <v>0</v>
      </c>
      <c r="P718" s="149" t="n">
        <v>0</v>
      </c>
      <c r="Q718" s="149" t="n">
        <v>0</v>
      </c>
      <c r="R718" s="149" t="n">
        <v>0</v>
      </c>
    </row>
    <row r="719" s="143" customFormat="true" ht="13.8" hidden="false" customHeight="false" outlineLevel="0" collapsed="false">
      <c r="A719" s="147" t="n">
        <v>532</v>
      </c>
      <c r="B719" s="148" t="s">
        <v>708</v>
      </c>
      <c r="C719" s="87" t="n">
        <v>2733049.82</v>
      </c>
      <c r="D719" s="149" t="n">
        <v>307274.59</v>
      </c>
      <c r="E719" s="149" t="n">
        <v>0</v>
      </c>
      <c r="F719" s="149" t="n">
        <v>0</v>
      </c>
      <c r="G719" s="149" t="n">
        <v>590</v>
      </c>
      <c r="H719" s="149" t="n">
        <v>1313133.5</v>
      </c>
      <c r="I719" s="149" t="n">
        <v>0</v>
      </c>
      <c r="J719" s="149" t="n">
        <v>0</v>
      </c>
      <c r="K719" s="149" t="n">
        <v>705.4</v>
      </c>
      <c r="L719" s="149" t="n">
        <v>982869.09</v>
      </c>
      <c r="M719" s="149" t="n">
        <v>94</v>
      </c>
      <c r="N719" s="149" t="n">
        <v>129772.64</v>
      </c>
      <c r="O719" s="149" t="n">
        <v>0</v>
      </c>
      <c r="P719" s="149" t="n">
        <v>0</v>
      </c>
      <c r="Q719" s="149" t="n">
        <v>0</v>
      </c>
      <c r="R719" s="149" t="n">
        <v>0</v>
      </c>
    </row>
    <row r="720" s="143" customFormat="true" ht="13.8" hidden="false" customHeight="false" outlineLevel="0" collapsed="false">
      <c r="A720" s="147" t="n">
        <v>533</v>
      </c>
      <c r="B720" s="148" t="s">
        <v>709</v>
      </c>
      <c r="C720" s="87" t="n">
        <v>80072.48</v>
      </c>
      <c r="D720" s="149" t="n">
        <v>0</v>
      </c>
      <c r="E720" s="149" t="n">
        <v>0</v>
      </c>
      <c r="F720" s="149" t="n">
        <v>0</v>
      </c>
      <c r="G720" s="149" t="n">
        <v>0</v>
      </c>
      <c r="H720" s="149" t="n">
        <v>0</v>
      </c>
      <c r="I720" s="149" t="n">
        <v>0</v>
      </c>
      <c r="J720" s="149" t="n">
        <v>0</v>
      </c>
      <c r="K720" s="149" t="n">
        <v>0</v>
      </c>
      <c r="L720" s="149" t="n">
        <v>0</v>
      </c>
      <c r="M720" s="149" t="n">
        <v>58</v>
      </c>
      <c r="N720" s="149" t="n">
        <v>80072.48</v>
      </c>
      <c r="O720" s="149" t="n">
        <v>0</v>
      </c>
      <c r="P720" s="149" t="n">
        <v>0</v>
      </c>
      <c r="Q720" s="149" t="n">
        <v>0</v>
      </c>
      <c r="R720" s="149" t="n">
        <v>0</v>
      </c>
    </row>
    <row r="721" s="143" customFormat="true" ht="13.8" hidden="false" customHeight="false" outlineLevel="0" collapsed="false">
      <c r="A721" s="147" t="n">
        <v>534</v>
      </c>
      <c r="B721" s="148" t="s">
        <v>710</v>
      </c>
      <c r="C721" s="87" t="n">
        <v>646262.12</v>
      </c>
      <c r="D721" s="149" t="n">
        <v>70680.1</v>
      </c>
      <c r="E721" s="149" t="n">
        <v>0</v>
      </c>
      <c r="F721" s="149" t="n">
        <v>0</v>
      </c>
      <c r="G721" s="149" t="n">
        <v>217</v>
      </c>
      <c r="H721" s="149" t="n">
        <v>482966.05</v>
      </c>
      <c r="I721" s="149" t="n">
        <v>0</v>
      </c>
      <c r="J721" s="149" t="n">
        <v>0</v>
      </c>
      <c r="K721" s="149" t="n">
        <v>66.47</v>
      </c>
      <c r="L721" s="149" t="n">
        <v>92615.97</v>
      </c>
      <c r="M721" s="149" t="n">
        <v>0</v>
      </c>
      <c r="N721" s="149" t="n">
        <v>0</v>
      </c>
      <c r="O721" s="149" t="n">
        <v>0</v>
      </c>
      <c r="P721" s="149" t="n">
        <v>0</v>
      </c>
      <c r="Q721" s="149" t="n">
        <v>0</v>
      </c>
      <c r="R721" s="149" t="n">
        <v>0</v>
      </c>
    </row>
    <row r="722" s="143" customFormat="true" ht="13.8" hidden="false" customHeight="false" outlineLevel="0" collapsed="false">
      <c r="A722" s="147" t="n">
        <v>535</v>
      </c>
      <c r="B722" s="148" t="s">
        <v>711</v>
      </c>
      <c r="C722" s="87" t="n">
        <v>760716.67</v>
      </c>
      <c r="D722" s="149" t="n">
        <v>69026.37</v>
      </c>
      <c r="E722" s="149" t="n">
        <v>0</v>
      </c>
      <c r="F722" s="149" t="n">
        <v>0</v>
      </c>
      <c r="G722" s="149" t="n">
        <v>292</v>
      </c>
      <c r="H722" s="149" t="n">
        <v>649889.8</v>
      </c>
      <c r="I722" s="149" t="n">
        <v>0</v>
      </c>
      <c r="J722" s="149" t="n">
        <v>0</v>
      </c>
      <c r="K722" s="149" t="n">
        <v>30</v>
      </c>
      <c r="L722" s="149" t="n">
        <v>41800.5</v>
      </c>
      <c r="M722" s="149" t="n">
        <v>0</v>
      </c>
      <c r="N722" s="149" t="n">
        <v>0</v>
      </c>
      <c r="O722" s="149" t="n">
        <v>0</v>
      </c>
      <c r="P722" s="149" t="n">
        <v>0</v>
      </c>
      <c r="Q722" s="149" t="n">
        <v>0</v>
      </c>
      <c r="R722" s="149" t="n">
        <v>0</v>
      </c>
    </row>
    <row r="723" s="143" customFormat="true" ht="13.8" hidden="false" customHeight="false" outlineLevel="0" collapsed="false">
      <c r="A723" s="147" t="n">
        <v>536</v>
      </c>
      <c r="B723" s="148" t="s">
        <v>712</v>
      </c>
      <c r="C723" s="87" t="n">
        <v>970036.41</v>
      </c>
      <c r="D723" s="149" t="n">
        <v>74478.81</v>
      </c>
      <c r="E723" s="149" t="n">
        <v>0</v>
      </c>
      <c r="F723" s="149" t="n">
        <v>0</v>
      </c>
      <c r="G723" s="149" t="n">
        <v>249</v>
      </c>
      <c r="H723" s="149" t="n">
        <v>554186.85</v>
      </c>
      <c r="I723" s="149" t="n">
        <v>0</v>
      </c>
      <c r="J723" s="149" t="n">
        <v>0</v>
      </c>
      <c r="K723" s="149" t="n">
        <v>245</v>
      </c>
      <c r="L723" s="149" t="n">
        <v>341370.75</v>
      </c>
      <c r="M723" s="149" t="n">
        <v>0</v>
      </c>
      <c r="N723" s="149" t="n">
        <v>0</v>
      </c>
      <c r="O723" s="149" t="n">
        <v>0</v>
      </c>
      <c r="P723" s="149" t="n">
        <v>0</v>
      </c>
      <c r="Q723" s="149" t="n">
        <v>0</v>
      </c>
      <c r="R723" s="149" t="n">
        <v>0</v>
      </c>
    </row>
    <row r="724" s="143" customFormat="true" ht="13.8" hidden="false" customHeight="false" outlineLevel="0" collapsed="false">
      <c r="A724" s="147" t="n">
        <v>537</v>
      </c>
      <c r="B724" s="148" t="s">
        <v>713</v>
      </c>
      <c r="C724" s="87" t="n">
        <v>586786.52</v>
      </c>
      <c r="D724" s="149" t="n">
        <v>126563.02</v>
      </c>
      <c r="E724" s="149" t="n">
        <v>0</v>
      </c>
      <c r="F724" s="149" t="n">
        <v>0</v>
      </c>
      <c r="G724" s="149" t="n">
        <v>0</v>
      </c>
      <c r="H724" s="149" t="n">
        <v>0</v>
      </c>
      <c r="I724" s="149" t="n">
        <v>0</v>
      </c>
      <c r="J724" s="149" t="n">
        <v>0</v>
      </c>
      <c r="K724" s="149" t="n">
        <v>330.3</v>
      </c>
      <c r="L724" s="149" t="n">
        <v>460223.5</v>
      </c>
      <c r="M724" s="149" t="n">
        <v>0</v>
      </c>
      <c r="N724" s="149" t="n">
        <v>0</v>
      </c>
      <c r="O724" s="149" t="n">
        <v>0</v>
      </c>
      <c r="P724" s="149" t="n">
        <v>0</v>
      </c>
      <c r="Q724" s="149" t="n">
        <v>0</v>
      </c>
      <c r="R724" s="149" t="n">
        <v>0</v>
      </c>
    </row>
    <row r="725" s="143" customFormat="true" ht="13.8" hidden="false" customHeight="false" outlineLevel="0" collapsed="false">
      <c r="A725" s="147" t="n">
        <v>538</v>
      </c>
      <c r="B725" s="148" t="s">
        <v>714</v>
      </c>
      <c r="C725" s="87" t="n">
        <v>669232.12</v>
      </c>
      <c r="D725" s="149" t="n">
        <v>70347.19</v>
      </c>
      <c r="E725" s="149" t="n">
        <v>0</v>
      </c>
      <c r="F725" s="149" t="n">
        <v>0</v>
      </c>
      <c r="G725" s="149" t="n">
        <v>144</v>
      </c>
      <c r="H725" s="149" t="n">
        <v>320493.6</v>
      </c>
      <c r="I725" s="149" t="n">
        <v>0</v>
      </c>
      <c r="J725" s="149" t="n">
        <v>0</v>
      </c>
      <c r="K725" s="149" t="n">
        <v>199.8</v>
      </c>
      <c r="L725" s="149" t="n">
        <v>278391.33</v>
      </c>
      <c r="M725" s="149" t="n">
        <v>0</v>
      </c>
      <c r="N725" s="149" t="n">
        <v>0</v>
      </c>
      <c r="O725" s="149" t="n">
        <v>0</v>
      </c>
      <c r="P725" s="149" t="n">
        <v>0</v>
      </c>
      <c r="Q725" s="149" t="n">
        <v>0</v>
      </c>
      <c r="R725" s="149" t="n">
        <v>0</v>
      </c>
    </row>
    <row r="726" s="143" customFormat="true" ht="13.8" hidden="false" customHeight="false" outlineLevel="0" collapsed="false">
      <c r="A726" s="147" t="n">
        <v>539</v>
      </c>
      <c r="B726" s="148" t="s">
        <v>715</v>
      </c>
      <c r="C726" s="87" t="n">
        <v>1503937.8</v>
      </c>
      <c r="D726" s="149" t="n">
        <v>65069.32</v>
      </c>
      <c r="E726" s="149" t="n">
        <v>0</v>
      </c>
      <c r="F726" s="149" t="n">
        <v>0</v>
      </c>
      <c r="G726" s="149" t="n">
        <v>425</v>
      </c>
      <c r="H726" s="149" t="n">
        <v>945901.25</v>
      </c>
      <c r="I726" s="149" t="n">
        <v>0</v>
      </c>
      <c r="J726" s="149" t="n">
        <v>0</v>
      </c>
      <c r="K726" s="149" t="n">
        <v>353.8</v>
      </c>
      <c r="L726" s="149" t="n">
        <v>492967.23</v>
      </c>
      <c r="M726" s="149" t="n">
        <v>0</v>
      </c>
      <c r="N726" s="149" t="n">
        <v>0</v>
      </c>
      <c r="O726" s="149" t="n">
        <v>0</v>
      </c>
      <c r="P726" s="149" t="n">
        <v>0</v>
      </c>
      <c r="Q726" s="149" t="n">
        <v>0</v>
      </c>
      <c r="R726" s="149" t="n">
        <v>0</v>
      </c>
    </row>
    <row r="727" s="143" customFormat="true" ht="13.8" hidden="false" customHeight="false" outlineLevel="0" collapsed="false">
      <c r="A727" s="147" t="n">
        <v>540</v>
      </c>
      <c r="B727" s="148" t="s">
        <v>716</v>
      </c>
      <c r="C727" s="87" t="n">
        <v>860058.42</v>
      </c>
      <c r="D727" s="149" t="n">
        <v>108514.27</v>
      </c>
      <c r="E727" s="149" t="n">
        <v>0</v>
      </c>
      <c r="F727" s="149" t="n">
        <v>0</v>
      </c>
      <c r="G727" s="149" t="n">
        <v>158</v>
      </c>
      <c r="H727" s="149" t="n">
        <v>351652.7</v>
      </c>
      <c r="I727" s="149" t="n">
        <v>0</v>
      </c>
      <c r="J727" s="149" t="n">
        <v>0</v>
      </c>
      <c r="K727" s="149" t="n">
        <v>287</v>
      </c>
      <c r="L727" s="149" t="n">
        <v>399891.45</v>
      </c>
      <c r="M727" s="149" t="n">
        <v>0</v>
      </c>
      <c r="N727" s="149" t="n">
        <v>0</v>
      </c>
      <c r="O727" s="149" t="n">
        <v>0</v>
      </c>
      <c r="P727" s="149" t="n">
        <v>0</v>
      </c>
      <c r="Q727" s="149" t="n">
        <v>0</v>
      </c>
      <c r="R727" s="149" t="n">
        <v>0</v>
      </c>
    </row>
    <row r="728" s="143" customFormat="true" ht="13.8" hidden="false" customHeight="false" outlineLevel="0" collapsed="false">
      <c r="A728" s="147" t="n">
        <v>541</v>
      </c>
      <c r="B728" s="148" t="s">
        <v>717</v>
      </c>
      <c r="C728" s="87" t="n">
        <v>897547.63</v>
      </c>
      <c r="D728" s="149" t="n">
        <v>43106.63</v>
      </c>
      <c r="E728" s="149" t="n">
        <v>0</v>
      </c>
      <c r="F728" s="149" t="n">
        <v>0</v>
      </c>
      <c r="G728" s="149" t="n">
        <v>290</v>
      </c>
      <c r="H728" s="149" t="n">
        <v>645438.5</v>
      </c>
      <c r="I728" s="149" t="n">
        <v>0</v>
      </c>
      <c r="J728" s="149" t="n">
        <v>0</v>
      </c>
      <c r="K728" s="149" t="n">
        <v>150</v>
      </c>
      <c r="L728" s="149" t="n">
        <v>209002.5</v>
      </c>
      <c r="M728" s="149" t="n">
        <v>0</v>
      </c>
      <c r="N728" s="149" t="n">
        <v>0</v>
      </c>
      <c r="O728" s="149" t="n">
        <v>0</v>
      </c>
      <c r="P728" s="149" t="n">
        <v>0</v>
      </c>
      <c r="Q728" s="149" t="n">
        <v>0</v>
      </c>
      <c r="R728" s="149" t="n">
        <v>0</v>
      </c>
    </row>
    <row r="729" s="143" customFormat="true" ht="13.8" hidden="false" customHeight="false" outlineLevel="0" collapsed="false">
      <c r="A729" s="147" t="n">
        <v>542</v>
      </c>
      <c r="B729" s="148" t="s">
        <v>718</v>
      </c>
      <c r="C729" s="87" t="n">
        <v>255199</v>
      </c>
      <c r="D729" s="149" t="n">
        <v>50376.55</v>
      </c>
      <c r="E729" s="149" t="n">
        <v>0</v>
      </c>
      <c r="F729" s="149" t="n">
        <v>0</v>
      </c>
      <c r="G729" s="149" t="n">
        <v>0</v>
      </c>
      <c r="H729" s="149" t="n">
        <v>0</v>
      </c>
      <c r="I729" s="149" t="n">
        <v>0</v>
      </c>
      <c r="J729" s="149" t="n">
        <v>0</v>
      </c>
      <c r="K729" s="149" t="n">
        <v>147</v>
      </c>
      <c r="L729" s="149" t="n">
        <v>204822.45</v>
      </c>
      <c r="M729" s="149" t="n">
        <v>0</v>
      </c>
      <c r="N729" s="149" t="n">
        <v>0</v>
      </c>
      <c r="O729" s="149" t="n">
        <v>0</v>
      </c>
      <c r="P729" s="149" t="n">
        <v>0</v>
      </c>
      <c r="Q729" s="149" t="n">
        <v>0</v>
      </c>
      <c r="R729" s="149" t="n">
        <v>0</v>
      </c>
    </row>
    <row r="730" s="143" customFormat="true" ht="13.8" hidden="false" customHeight="false" outlineLevel="0" collapsed="false">
      <c r="A730" s="147" t="n">
        <v>543</v>
      </c>
      <c r="B730" s="148" t="s">
        <v>719</v>
      </c>
      <c r="C730" s="87" t="n">
        <v>614169.56</v>
      </c>
      <c r="D730" s="149" t="n">
        <v>127343.36</v>
      </c>
      <c r="E730" s="149" t="n">
        <v>0</v>
      </c>
      <c r="F730" s="149" t="n">
        <v>0</v>
      </c>
      <c r="G730" s="149" t="n">
        <v>153</v>
      </c>
      <c r="H730" s="149" t="n">
        <v>340524.45</v>
      </c>
      <c r="I730" s="149" t="n">
        <v>0</v>
      </c>
      <c r="J730" s="149" t="n">
        <v>0</v>
      </c>
      <c r="K730" s="149" t="n">
        <v>105</v>
      </c>
      <c r="L730" s="149" t="n">
        <v>146301.75</v>
      </c>
      <c r="M730" s="149" t="n">
        <v>0</v>
      </c>
      <c r="N730" s="149" t="n">
        <v>0</v>
      </c>
      <c r="O730" s="149" t="n">
        <v>0</v>
      </c>
      <c r="P730" s="149" t="n">
        <v>0</v>
      </c>
      <c r="Q730" s="149" t="n">
        <v>0</v>
      </c>
      <c r="R730" s="149" t="n">
        <v>0</v>
      </c>
    </row>
    <row r="731" customFormat="false" ht="14.4" hidden="false" customHeight="false" outlineLevel="0" collapsed="false">
      <c r="A731" s="150" t="s">
        <v>887</v>
      </c>
      <c r="B731" s="107"/>
      <c r="C731" s="151" t="n">
        <f aca="false">SUM(C691:C730)</f>
        <v>39600436.9</v>
      </c>
      <c r="D731" s="151" t="n">
        <f aca="false">SUM(D691:D730)</f>
        <v>4677171.85</v>
      </c>
      <c r="E731" s="151" t="n">
        <f aca="false">E730</f>
        <v>0</v>
      </c>
      <c r="F731" s="151" t="n">
        <f aca="false">F730</f>
        <v>0</v>
      </c>
      <c r="G731" s="151" t="n">
        <f aca="false">SUM(G691:G730)</f>
        <v>9685.5</v>
      </c>
      <c r="H731" s="151" t="n">
        <f aca="false">SUM(H691:H730)</f>
        <v>20607426.96</v>
      </c>
      <c r="I731" s="151" t="n">
        <f aca="false">SUM(I691:I730)</f>
        <v>353.6</v>
      </c>
      <c r="J731" s="151" t="n">
        <f aca="false">SUM(J691:J730)</f>
        <v>300620.11</v>
      </c>
      <c r="K731" s="151" t="n">
        <f aca="false">SUM(K691:K730)</f>
        <v>9084.87</v>
      </c>
      <c r="L731" s="151" t="n">
        <f aca="false">SUM(L691:L730)</f>
        <v>12658403.61</v>
      </c>
      <c r="M731" s="151" t="n">
        <f aca="false">SUM(M691:M730)</f>
        <v>982.8</v>
      </c>
      <c r="N731" s="151" t="n">
        <f aca="false">SUM(N691:N730)</f>
        <v>1356814.37</v>
      </c>
      <c r="O731" s="151" t="n">
        <f aca="false">O730</f>
        <v>0</v>
      </c>
      <c r="P731" s="151" t="n">
        <f aca="false">P730</f>
        <v>0</v>
      </c>
      <c r="Q731" s="151" t="n">
        <f aca="false">Q730</f>
        <v>0</v>
      </c>
      <c r="R731" s="151" t="n">
        <f aca="false">R730</f>
        <v>0</v>
      </c>
    </row>
    <row r="732" customFormat="false" ht="14.4" hidden="false" customHeight="true" outlineLevel="0" collapsed="false">
      <c r="A732" s="145" t="s">
        <v>63</v>
      </c>
      <c r="B732" s="145"/>
      <c r="C732" s="145"/>
      <c r="D732" s="145"/>
      <c r="E732" s="145"/>
      <c r="F732" s="30"/>
      <c r="G732" s="30"/>
      <c r="H732" s="41"/>
      <c r="I732" s="41"/>
      <c r="J732" s="41"/>
      <c r="K732" s="116"/>
      <c r="L732" s="41"/>
      <c r="M732" s="146"/>
      <c r="N732" s="146"/>
      <c r="O732" s="146"/>
      <c r="P732" s="41"/>
      <c r="Q732" s="41"/>
      <c r="R732" s="41"/>
    </row>
    <row r="733" s="143" customFormat="true" ht="15" hidden="false" customHeight="true" outlineLevel="0" collapsed="false">
      <c r="A733" s="147" t="n">
        <v>544</v>
      </c>
      <c r="B733" s="148" t="s">
        <v>720</v>
      </c>
      <c r="C733" s="87" t="n">
        <v>807944.54</v>
      </c>
      <c r="D733" s="149" t="n">
        <v>461729.2</v>
      </c>
      <c r="E733" s="149" t="n">
        <v>0</v>
      </c>
      <c r="F733" s="149" t="n">
        <v>0</v>
      </c>
      <c r="G733" s="149" t="n">
        <v>275.5</v>
      </c>
      <c r="H733" s="149" t="n">
        <v>346215.34</v>
      </c>
      <c r="I733" s="149" t="n">
        <v>0</v>
      </c>
      <c r="J733" s="149" t="n">
        <v>0</v>
      </c>
      <c r="K733" s="149" t="n">
        <v>0</v>
      </c>
      <c r="L733" s="149" t="n">
        <v>0</v>
      </c>
      <c r="M733" s="149" t="n">
        <v>0</v>
      </c>
      <c r="N733" s="149" t="n">
        <v>0</v>
      </c>
      <c r="O733" s="149" t="n">
        <v>0</v>
      </c>
      <c r="P733" s="149" t="n">
        <v>0</v>
      </c>
      <c r="Q733" s="149" t="n">
        <v>0</v>
      </c>
      <c r="R733" s="149" t="n">
        <v>0</v>
      </c>
    </row>
    <row r="734" s="143" customFormat="true" ht="15" hidden="false" customHeight="true" outlineLevel="0" collapsed="false">
      <c r="A734" s="147" t="n">
        <v>545</v>
      </c>
      <c r="B734" s="148" t="s">
        <v>721</v>
      </c>
      <c r="C734" s="87" t="n">
        <v>1523774.44</v>
      </c>
      <c r="D734" s="149" t="n">
        <v>923458.4</v>
      </c>
      <c r="E734" s="149" t="n">
        <v>0</v>
      </c>
      <c r="F734" s="149" t="n">
        <v>0</v>
      </c>
      <c r="G734" s="149" t="n">
        <v>477.7</v>
      </c>
      <c r="H734" s="149" t="n">
        <v>600316.04</v>
      </c>
      <c r="I734" s="149" t="n">
        <v>0</v>
      </c>
      <c r="J734" s="149" t="n">
        <v>0</v>
      </c>
      <c r="K734" s="149" t="n">
        <v>0</v>
      </c>
      <c r="L734" s="149" t="n">
        <v>0</v>
      </c>
      <c r="M734" s="149" t="n">
        <v>0</v>
      </c>
      <c r="N734" s="149" t="n">
        <v>0</v>
      </c>
      <c r="O734" s="149" t="n">
        <v>0</v>
      </c>
      <c r="P734" s="149" t="n">
        <v>0</v>
      </c>
      <c r="Q734" s="149" t="n">
        <v>0</v>
      </c>
      <c r="R734" s="149" t="n">
        <v>0</v>
      </c>
    </row>
    <row r="735" s="143" customFormat="true" ht="15" hidden="false" customHeight="true" outlineLevel="0" collapsed="false">
      <c r="A735" s="147" t="n">
        <v>546</v>
      </c>
      <c r="B735" s="148" t="s">
        <v>722</v>
      </c>
      <c r="C735" s="87" t="n">
        <v>1632351.59</v>
      </c>
      <c r="D735" s="149" t="n">
        <v>923458.4</v>
      </c>
      <c r="E735" s="149" t="n">
        <v>0</v>
      </c>
      <c r="F735" s="149" t="n">
        <v>0</v>
      </c>
      <c r="G735" s="149" t="n">
        <v>564.1</v>
      </c>
      <c r="H735" s="149" t="n">
        <v>708893.19</v>
      </c>
      <c r="I735" s="149" t="n">
        <v>0</v>
      </c>
      <c r="J735" s="149" t="n">
        <v>0</v>
      </c>
      <c r="K735" s="149" t="n">
        <v>0</v>
      </c>
      <c r="L735" s="149" t="n">
        <v>0</v>
      </c>
      <c r="M735" s="149" t="n">
        <v>0</v>
      </c>
      <c r="N735" s="149" t="n">
        <v>0</v>
      </c>
      <c r="O735" s="149" t="n">
        <v>0</v>
      </c>
      <c r="P735" s="149" t="n">
        <v>0</v>
      </c>
      <c r="Q735" s="149" t="n">
        <v>0</v>
      </c>
      <c r="R735" s="149" t="n">
        <v>0</v>
      </c>
    </row>
    <row r="736" customFormat="false" ht="14.4" hidden="false" customHeight="false" outlineLevel="0" collapsed="false">
      <c r="A736" s="150" t="s">
        <v>850</v>
      </c>
      <c r="B736" s="107"/>
      <c r="C736" s="151" t="n">
        <f aca="false">SUM(C733:C735)</f>
        <v>3964070.57</v>
      </c>
      <c r="D736" s="151" t="n">
        <f aca="false">SUM(D733:D735)</f>
        <v>2308646</v>
      </c>
      <c r="E736" s="151" t="n">
        <f aca="false">E735</f>
        <v>0</v>
      </c>
      <c r="F736" s="151" t="n">
        <f aca="false">F735</f>
        <v>0</v>
      </c>
      <c r="G736" s="151" t="n">
        <f aca="false">SUM(G733:G735)</f>
        <v>1317.3</v>
      </c>
      <c r="H736" s="151" t="n">
        <f aca="false">SUM(H733:H735)</f>
        <v>1655424.57</v>
      </c>
      <c r="I736" s="151" t="n">
        <f aca="false">I735</f>
        <v>0</v>
      </c>
      <c r="J736" s="151" t="n">
        <f aca="false">J735</f>
        <v>0</v>
      </c>
      <c r="K736" s="151" t="n">
        <f aca="false">K735</f>
        <v>0</v>
      </c>
      <c r="L736" s="151" t="n">
        <f aca="false">L735</f>
        <v>0</v>
      </c>
      <c r="M736" s="151" t="n">
        <f aca="false">M735</f>
        <v>0</v>
      </c>
      <c r="N736" s="151" t="n">
        <f aca="false">N735</f>
        <v>0</v>
      </c>
      <c r="O736" s="151" t="n">
        <f aca="false">O735</f>
        <v>0</v>
      </c>
      <c r="P736" s="151" t="n">
        <f aca="false">P735</f>
        <v>0</v>
      </c>
      <c r="Q736" s="151" t="n">
        <f aca="false">Q735</f>
        <v>0</v>
      </c>
      <c r="R736" s="151" t="n">
        <f aca="false">R735</f>
        <v>0</v>
      </c>
    </row>
    <row r="737" customFormat="false" ht="14.4" hidden="false" customHeight="true" outlineLevel="0" collapsed="false">
      <c r="A737" s="145" t="s">
        <v>343</v>
      </c>
      <c r="B737" s="145"/>
      <c r="C737" s="145"/>
      <c r="D737" s="145"/>
      <c r="E737" s="145"/>
      <c r="F737" s="30"/>
      <c r="G737" s="30"/>
      <c r="H737" s="41"/>
      <c r="I737" s="41"/>
      <c r="J737" s="41"/>
      <c r="K737" s="116"/>
      <c r="L737" s="41"/>
      <c r="M737" s="146"/>
      <c r="N737" s="146"/>
      <c r="O737" s="146"/>
      <c r="P737" s="41"/>
      <c r="Q737" s="41"/>
      <c r="R737" s="41"/>
    </row>
    <row r="738" s="143" customFormat="true" ht="15" hidden="false" customHeight="true" outlineLevel="0" collapsed="false">
      <c r="A738" s="147" t="n">
        <v>547</v>
      </c>
      <c r="B738" s="148" t="s">
        <v>723</v>
      </c>
      <c r="C738" s="87" t="n">
        <v>724542</v>
      </c>
      <c r="D738" s="149" t="n">
        <v>0</v>
      </c>
      <c r="E738" s="149" t="n">
        <v>0</v>
      </c>
      <c r="F738" s="149" t="n">
        <v>0</v>
      </c>
      <c r="G738" s="149" t="n">
        <v>0</v>
      </c>
      <c r="H738" s="149" t="n">
        <v>0</v>
      </c>
      <c r="I738" s="149" t="n">
        <v>0</v>
      </c>
      <c r="J738" s="149" t="n">
        <v>0</v>
      </c>
      <c r="K738" s="149" t="n">
        <v>520</v>
      </c>
      <c r="L738" s="149" t="n">
        <v>724542</v>
      </c>
      <c r="M738" s="149" t="n">
        <v>0</v>
      </c>
      <c r="N738" s="149" t="n">
        <v>0</v>
      </c>
      <c r="O738" s="149" t="n">
        <v>0</v>
      </c>
      <c r="P738" s="149" t="n">
        <v>0</v>
      </c>
      <c r="Q738" s="149" t="n">
        <v>0</v>
      </c>
      <c r="R738" s="149" t="n">
        <v>0</v>
      </c>
    </row>
    <row r="739" customFormat="false" ht="14.4" hidden="false" customHeight="false" outlineLevel="0" collapsed="false">
      <c r="A739" s="150" t="s">
        <v>891</v>
      </c>
      <c r="B739" s="107"/>
      <c r="C739" s="151" t="n">
        <f aca="false">C738</f>
        <v>724542</v>
      </c>
      <c r="D739" s="151" t="n">
        <f aca="false">D738</f>
        <v>0</v>
      </c>
      <c r="E739" s="151" t="n">
        <f aca="false">E738</f>
        <v>0</v>
      </c>
      <c r="F739" s="151" t="n">
        <f aca="false">F738</f>
        <v>0</v>
      </c>
      <c r="G739" s="151" t="n">
        <f aca="false">G738</f>
        <v>0</v>
      </c>
      <c r="H739" s="151" t="n">
        <f aca="false">H738</f>
        <v>0</v>
      </c>
      <c r="I739" s="151" t="n">
        <f aca="false">I738</f>
        <v>0</v>
      </c>
      <c r="J739" s="151" t="n">
        <f aca="false">J738</f>
        <v>0</v>
      </c>
      <c r="K739" s="151" t="n">
        <f aca="false">K738</f>
        <v>520</v>
      </c>
      <c r="L739" s="151" t="n">
        <f aca="false">L738</f>
        <v>724542</v>
      </c>
      <c r="M739" s="151" t="n">
        <f aca="false">M738</f>
        <v>0</v>
      </c>
      <c r="N739" s="151" t="n">
        <f aca="false">N738</f>
        <v>0</v>
      </c>
      <c r="O739" s="151" t="n">
        <f aca="false">O738</f>
        <v>0</v>
      </c>
      <c r="P739" s="151" t="n">
        <f aca="false">P738</f>
        <v>0</v>
      </c>
      <c r="Q739" s="151" t="n">
        <f aca="false">Q738</f>
        <v>0</v>
      </c>
      <c r="R739" s="151" t="n">
        <f aca="false">R738</f>
        <v>0</v>
      </c>
    </row>
    <row r="740" customFormat="false" ht="14.4" hidden="false" customHeight="true" outlineLevel="0" collapsed="false">
      <c r="A740" s="145" t="s">
        <v>72</v>
      </c>
      <c r="B740" s="145"/>
      <c r="C740" s="145"/>
      <c r="D740" s="145"/>
      <c r="E740" s="145"/>
      <c r="F740" s="30"/>
      <c r="G740" s="30"/>
      <c r="H740" s="41"/>
      <c r="I740" s="41"/>
      <c r="J740" s="41"/>
      <c r="K740" s="116"/>
      <c r="L740" s="41"/>
      <c r="M740" s="146"/>
      <c r="N740" s="146"/>
      <c r="O740" s="146"/>
      <c r="P740" s="41"/>
      <c r="Q740" s="41"/>
      <c r="R740" s="41"/>
    </row>
    <row r="741" s="143" customFormat="true" ht="15" hidden="false" customHeight="true" outlineLevel="0" collapsed="false">
      <c r="A741" s="147" t="n">
        <v>548</v>
      </c>
      <c r="B741" s="148" t="s">
        <v>724</v>
      </c>
      <c r="C741" s="87" t="n">
        <v>1108391.76</v>
      </c>
      <c r="D741" s="149" t="n">
        <v>0</v>
      </c>
      <c r="E741" s="149" t="n">
        <v>0</v>
      </c>
      <c r="F741" s="149" t="n">
        <v>0</v>
      </c>
      <c r="G741" s="149" t="n">
        <v>882</v>
      </c>
      <c r="H741" s="149" t="n">
        <v>1108391.76</v>
      </c>
      <c r="I741" s="149" t="n">
        <v>0</v>
      </c>
      <c r="J741" s="149" t="n">
        <v>0</v>
      </c>
      <c r="K741" s="149" t="n">
        <v>0</v>
      </c>
      <c r="L741" s="149" t="n">
        <v>0</v>
      </c>
      <c r="M741" s="149" t="n">
        <v>0</v>
      </c>
      <c r="N741" s="149" t="n">
        <v>0</v>
      </c>
      <c r="O741" s="149" t="n">
        <v>0</v>
      </c>
      <c r="P741" s="149" t="n">
        <v>0</v>
      </c>
      <c r="Q741" s="149" t="n">
        <v>0</v>
      </c>
      <c r="R741" s="149" t="n">
        <v>0</v>
      </c>
    </row>
    <row r="742" customFormat="false" ht="14.4" hidden="false" customHeight="false" outlineLevel="0" collapsed="false">
      <c r="A742" s="150" t="s">
        <v>852</v>
      </c>
      <c r="B742" s="107"/>
      <c r="C742" s="151" t="n">
        <f aca="false">SUM(C741:C741)</f>
        <v>1108391.76</v>
      </c>
      <c r="D742" s="151" t="n">
        <f aca="false">D741</f>
        <v>0</v>
      </c>
      <c r="E742" s="151" t="n">
        <f aca="false">E741</f>
        <v>0</v>
      </c>
      <c r="F742" s="151" t="n">
        <f aca="false">F741</f>
        <v>0</v>
      </c>
      <c r="G742" s="151" t="n">
        <f aca="false">SUM(G741:G741)</f>
        <v>882</v>
      </c>
      <c r="H742" s="151" t="n">
        <f aca="false">SUM(H741:H741)</f>
        <v>1108391.76</v>
      </c>
      <c r="I742" s="151" t="n">
        <f aca="false">I741</f>
        <v>0</v>
      </c>
      <c r="J742" s="151" t="n">
        <f aca="false">J741</f>
        <v>0</v>
      </c>
      <c r="K742" s="151" t="n">
        <f aca="false">K741</f>
        <v>0</v>
      </c>
      <c r="L742" s="151" t="n">
        <f aca="false">L741</f>
        <v>0</v>
      </c>
      <c r="M742" s="151" t="n">
        <f aca="false">M741</f>
        <v>0</v>
      </c>
      <c r="N742" s="151" t="n">
        <f aca="false">N741</f>
        <v>0</v>
      </c>
      <c r="O742" s="151" t="n">
        <f aca="false">O741</f>
        <v>0</v>
      </c>
      <c r="P742" s="151" t="n">
        <f aca="false">P741</f>
        <v>0</v>
      </c>
      <c r="Q742" s="151" t="n">
        <f aca="false">Q741</f>
        <v>0</v>
      </c>
      <c r="R742" s="151" t="n">
        <f aca="false">R741</f>
        <v>0</v>
      </c>
    </row>
    <row r="743" customFormat="false" ht="14.4" hidden="false" customHeight="false" outlineLevel="0" collapsed="false">
      <c r="A743" s="145" t="s">
        <v>346</v>
      </c>
      <c r="B743" s="145"/>
      <c r="C743" s="145"/>
      <c r="D743" s="145"/>
      <c r="E743" s="145"/>
      <c r="F743" s="30"/>
      <c r="G743" s="30"/>
      <c r="H743" s="41"/>
      <c r="I743" s="41"/>
      <c r="J743" s="41"/>
      <c r="K743" s="116"/>
      <c r="L743" s="41"/>
      <c r="M743" s="146"/>
      <c r="N743" s="146"/>
      <c r="O743" s="146"/>
      <c r="P743" s="41"/>
      <c r="Q743" s="41"/>
      <c r="R743" s="41"/>
    </row>
    <row r="744" s="143" customFormat="true" ht="15" hidden="false" customHeight="true" outlineLevel="0" collapsed="false">
      <c r="A744" s="147" t="n">
        <v>549</v>
      </c>
      <c r="B744" s="148" t="s">
        <v>725</v>
      </c>
      <c r="C744" s="87" t="n">
        <v>126321.07</v>
      </c>
      <c r="D744" s="149" t="n">
        <v>126321.07</v>
      </c>
      <c r="E744" s="149" t="n">
        <v>0</v>
      </c>
      <c r="F744" s="149" t="n">
        <v>0</v>
      </c>
      <c r="G744" s="149" t="n">
        <v>0</v>
      </c>
      <c r="H744" s="149" t="n">
        <v>0</v>
      </c>
      <c r="I744" s="149" t="n">
        <v>0</v>
      </c>
      <c r="J744" s="149" t="n">
        <v>0</v>
      </c>
      <c r="K744" s="149" t="n">
        <v>0</v>
      </c>
      <c r="L744" s="149" t="n">
        <v>0</v>
      </c>
      <c r="M744" s="149" t="n">
        <v>0</v>
      </c>
      <c r="N744" s="149" t="n">
        <v>0</v>
      </c>
      <c r="O744" s="149" t="n">
        <v>0</v>
      </c>
      <c r="P744" s="149" t="n">
        <v>0</v>
      </c>
      <c r="Q744" s="149" t="n">
        <v>0</v>
      </c>
      <c r="R744" s="149" t="n">
        <v>0</v>
      </c>
    </row>
    <row r="745" s="143" customFormat="true" ht="15" hidden="false" customHeight="true" outlineLevel="0" collapsed="false">
      <c r="A745" s="147" t="n">
        <v>550</v>
      </c>
      <c r="B745" s="148" t="s">
        <v>726</v>
      </c>
      <c r="C745" s="87" t="n">
        <v>1423399.93</v>
      </c>
      <c r="D745" s="149" t="n">
        <v>577652.93</v>
      </c>
      <c r="E745" s="149" t="n">
        <v>0</v>
      </c>
      <c r="F745" s="149" t="n">
        <v>0</v>
      </c>
      <c r="G745" s="149" t="n">
        <v>380</v>
      </c>
      <c r="H745" s="149" t="n">
        <v>845747</v>
      </c>
      <c r="I745" s="149" t="n">
        <v>0</v>
      </c>
      <c r="J745" s="149" t="n">
        <v>0</v>
      </c>
      <c r="K745" s="149" t="n">
        <v>0</v>
      </c>
      <c r="L745" s="149" t="n">
        <v>0</v>
      </c>
      <c r="M745" s="149" t="n">
        <v>0</v>
      </c>
      <c r="N745" s="149" t="n">
        <v>0</v>
      </c>
      <c r="O745" s="149" t="n">
        <v>0</v>
      </c>
      <c r="P745" s="149" t="n">
        <v>0</v>
      </c>
      <c r="Q745" s="149" t="n">
        <v>0</v>
      </c>
      <c r="R745" s="149" t="n">
        <v>0</v>
      </c>
    </row>
    <row r="746" customFormat="false" ht="14.4" hidden="false" customHeight="false" outlineLevel="0" collapsed="false">
      <c r="A746" s="150" t="s">
        <v>892</v>
      </c>
      <c r="B746" s="107"/>
      <c r="C746" s="151" t="n">
        <f aca="false">SUM(C744:C745)</f>
        <v>1549721</v>
      </c>
      <c r="D746" s="151" t="n">
        <f aca="false">SUM(D744:D745)</f>
        <v>703974</v>
      </c>
      <c r="E746" s="151" t="n">
        <f aca="false">E745</f>
        <v>0</v>
      </c>
      <c r="F746" s="151" t="n">
        <f aca="false">F745</f>
        <v>0</v>
      </c>
      <c r="G746" s="151" t="n">
        <f aca="false">SUM(G744:G745)</f>
        <v>380</v>
      </c>
      <c r="H746" s="151" t="n">
        <f aca="false">SUM(H744:H745)</f>
        <v>845747</v>
      </c>
      <c r="I746" s="151" t="n">
        <f aca="false">I745</f>
        <v>0</v>
      </c>
      <c r="J746" s="151" t="n">
        <f aca="false">J745</f>
        <v>0</v>
      </c>
      <c r="K746" s="151" t="n">
        <f aca="false">K745</f>
        <v>0</v>
      </c>
      <c r="L746" s="151" t="n">
        <f aca="false">L745</f>
        <v>0</v>
      </c>
      <c r="M746" s="151" t="n">
        <f aca="false">M745</f>
        <v>0</v>
      </c>
      <c r="N746" s="151" t="n">
        <f aca="false">N745</f>
        <v>0</v>
      </c>
      <c r="O746" s="151" t="n">
        <f aca="false">O745</f>
        <v>0</v>
      </c>
      <c r="P746" s="151" t="n">
        <f aca="false">P745</f>
        <v>0</v>
      </c>
      <c r="Q746" s="151" t="n">
        <f aca="false">Q745</f>
        <v>0</v>
      </c>
      <c r="R746" s="151" t="n">
        <f aca="false">R745</f>
        <v>0</v>
      </c>
    </row>
    <row r="747" customFormat="false" ht="14.4" hidden="false" customHeight="true" outlineLevel="0" collapsed="false">
      <c r="A747" s="145" t="s">
        <v>350</v>
      </c>
      <c r="B747" s="145"/>
      <c r="C747" s="145"/>
      <c r="D747" s="145"/>
      <c r="E747" s="145"/>
      <c r="F747" s="30"/>
      <c r="G747" s="30"/>
      <c r="H747" s="41"/>
      <c r="I747" s="41"/>
      <c r="J747" s="41"/>
      <c r="K747" s="116"/>
      <c r="L747" s="41"/>
      <c r="M747" s="146"/>
      <c r="N747" s="146"/>
      <c r="O747" s="146"/>
      <c r="P747" s="41"/>
      <c r="Q747" s="41"/>
      <c r="R747" s="41"/>
    </row>
    <row r="748" s="143" customFormat="true" ht="15" hidden="false" customHeight="true" outlineLevel="0" collapsed="false">
      <c r="A748" s="147" t="n">
        <v>551</v>
      </c>
      <c r="B748" s="148" t="s">
        <v>727</v>
      </c>
      <c r="C748" s="87" t="n">
        <v>79969.12</v>
      </c>
      <c r="D748" s="149" t="n">
        <v>79969.12</v>
      </c>
      <c r="E748" s="149" t="n">
        <v>0</v>
      </c>
      <c r="F748" s="149" t="n">
        <v>0</v>
      </c>
      <c r="G748" s="149" t="n">
        <v>0</v>
      </c>
      <c r="H748" s="149" t="n">
        <v>0</v>
      </c>
      <c r="I748" s="149" t="n">
        <v>0</v>
      </c>
      <c r="J748" s="149" t="n">
        <v>0</v>
      </c>
      <c r="K748" s="149" t="n">
        <v>0</v>
      </c>
      <c r="L748" s="149" t="n">
        <v>0</v>
      </c>
      <c r="M748" s="149" t="n">
        <v>0</v>
      </c>
      <c r="N748" s="149" t="n">
        <v>0</v>
      </c>
      <c r="O748" s="149" t="n">
        <v>0</v>
      </c>
      <c r="P748" s="149" t="n">
        <v>0</v>
      </c>
      <c r="Q748" s="149" t="n">
        <v>0</v>
      </c>
      <c r="R748" s="149" t="n">
        <v>0</v>
      </c>
    </row>
    <row r="749" customFormat="false" ht="14.4" hidden="false" customHeight="false" outlineLevel="0" collapsed="false">
      <c r="A749" s="150" t="s">
        <v>894</v>
      </c>
      <c r="B749" s="107"/>
      <c r="C749" s="151" t="n">
        <f aca="false">SUM(C748)</f>
        <v>79969.12</v>
      </c>
      <c r="D749" s="151" t="n">
        <f aca="false">SUM(D748)</f>
        <v>79969.12</v>
      </c>
      <c r="E749" s="151" t="n">
        <f aca="false">E748</f>
        <v>0</v>
      </c>
      <c r="F749" s="151" t="n">
        <f aca="false">F748</f>
        <v>0</v>
      </c>
      <c r="G749" s="151" t="n">
        <f aca="false">G748</f>
        <v>0</v>
      </c>
      <c r="H749" s="151" t="n">
        <f aca="false">H748</f>
        <v>0</v>
      </c>
      <c r="I749" s="151" t="n">
        <f aca="false">I748</f>
        <v>0</v>
      </c>
      <c r="J749" s="151" t="n">
        <f aca="false">J748</f>
        <v>0</v>
      </c>
      <c r="K749" s="151" t="n">
        <f aca="false">K748</f>
        <v>0</v>
      </c>
      <c r="L749" s="151" t="n">
        <f aca="false">L748</f>
        <v>0</v>
      </c>
      <c r="M749" s="151" t="n">
        <f aca="false">M748</f>
        <v>0</v>
      </c>
      <c r="N749" s="151" t="n">
        <f aca="false">N748</f>
        <v>0</v>
      </c>
      <c r="O749" s="151" t="n">
        <f aca="false">O748</f>
        <v>0</v>
      </c>
      <c r="P749" s="151" t="n">
        <f aca="false">P748</f>
        <v>0</v>
      </c>
      <c r="Q749" s="151" t="n">
        <f aca="false">Q748</f>
        <v>0</v>
      </c>
      <c r="R749" s="151" t="n">
        <f aca="false">R748</f>
        <v>0</v>
      </c>
    </row>
    <row r="750" customFormat="false" ht="14.4" hidden="false" customHeight="true" outlineLevel="0" collapsed="false">
      <c r="A750" s="145" t="s">
        <v>353</v>
      </c>
      <c r="B750" s="145"/>
      <c r="C750" s="145"/>
      <c r="D750" s="145"/>
      <c r="E750" s="145"/>
      <c r="F750" s="30"/>
      <c r="G750" s="30"/>
      <c r="H750" s="41"/>
      <c r="I750" s="41"/>
      <c r="J750" s="41"/>
      <c r="K750" s="116"/>
      <c r="L750" s="41"/>
      <c r="M750" s="146"/>
      <c r="N750" s="146"/>
      <c r="O750" s="146"/>
      <c r="P750" s="41"/>
      <c r="Q750" s="41"/>
      <c r="R750" s="41"/>
    </row>
    <row r="751" s="143" customFormat="true" ht="15" hidden="false" customHeight="true" outlineLevel="0" collapsed="false">
      <c r="A751" s="147" t="n">
        <v>552</v>
      </c>
      <c r="B751" s="148" t="s">
        <v>728</v>
      </c>
      <c r="C751" s="87" t="n">
        <v>48209.93</v>
      </c>
      <c r="D751" s="149" t="n">
        <v>48209.93</v>
      </c>
      <c r="E751" s="149" t="n">
        <v>0</v>
      </c>
      <c r="F751" s="149" t="n">
        <v>0</v>
      </c>
      <c r="G751" s="149" t="n">
        <v>0</v>
      </c>
      <c r="H751" s="149" t="n">
        <v>0</v>
      </c>
      <c r="I751" s="149" t="n">
        <v>0</v>
      </c>
      <c r="J751" s="149" t="n">
        <v>0</v>
      </c>
      <c r="K751" s="149" t="n">
        <v>0</v>
      </c>
      <c r="L751" s="149" t="n">
        <v>0</v>
      </c>
      <c r="M751" s="149" t="n">
        <v>0</v>
      </c>
      <c r="N751" s="149" t="n">
        <v>0</v>
      </c>
      <c r="O751" s="149" t="n">
        <v>0</v>
      </c>
      <c r="P751" s="149" t="n">
        <v>0</v>
      </c>
      <c r="Q751" s="149" t="n">
        <v>0</v>
      </c>
      <c r="R751" s="149" t="n">
        <v>0</v>
      </c>
    </row>
    <row r="752" customFormat="false" ht="14.4" hidden="false" customHeight="false" outlineLevel="0" collapsed="false">
      <c r="A752" s="150" t="s">
        <v>895</v>
      </c>
      <c r="B752" s="107"/>
      <c r="C752" s="151" t="n">
        <f aca="false">SUM(C751)</f>
        <v>48209.93</v>
      </c>
      <c r="D752" s="151" t="n">
        <f aca="false">SUM(D751)</f>
        <v>48209.93</v>
      </c>
      <c r="E752" s="151" t="n">
        <f aca="false">E751</f>
        <v>0</v>
      </c>
      <c r="F752" s="151" t="n">
        <f aca="false">F751</f>
        <v>0</v>
      </c>
      <c r="G752" s="151" t="n">
        <f aca="false">G751</f>
        <v>0</v>
      </c>
      <c r="H752" s="151" t="n">
        <f aca="false">H751</f>
        <v>0</v>
      </c>
      <c r="I752" s="151" t="n">
        <f aca="false">I751</f>
        <v>0</v>
      </c>
      <c r="J752" s="151" t="n">
        <f aca="false">J751</f>
        <v>0</v>
      </c>
      <c r="K752" s="151" t="n">
        <f aca="false">K751</f>
        <v>0</v>
      </c>
      <c r="L752" s="151" t="n">
        <f aca="false">L751</f>
        <v>0</v>
      </c>
      <c r="M752" s="151" t="n">
        <f aca="false">M751</f>
        <v>0</v>
      </c>
      <c r="N752" s="151" t="n">
        <f aca="false">N751</f>
        <v>0</v>
      </c>
      <c r="O752" s="151" t="n">
        <f aca="false">O751</f>
        <v>0</v>
      </c>
      <c r="P752" s="151" t="n">
        <f aca="false">P751</f>
        <v>0</v>
      </c>
      <c r="Q752" s="151" t="n">
        <f aca="false">Q751</f>
        <v>0</v>
      </c>
      <c r="R752" s="151" t="n">
        <f aca="false">R751</f>
        <v>0</v>
      </c>
    </row>
    <row r="753" customFormat="false" ht="14.4" hidden="false" customHeight="true" outlineLevel="0" collapsed="false">
      <c r="A753" s="145" t="s">
        <v>729</v>
      </c>
      <c r="B753" s="145"/>
      <c r="C753" s="145"/>
      <c r="D753" s="145"/>
      <c r="E753" s="145"/>
      <c r="F753" s="30"/>
      <c r="G753" s="30"/>
      <c r="H753" s="41"/>
      <c r="I753" s="41"/>
      <c r="J753" s="41"/>
      <c r="K753" s="116"/>
      <c r="L753" s="41"/>
      <c r="M753" s="146"/>
      <c r="N753" s="146"/>
      <c r="O753" s="146"/>
      <c r="P753" s="41"/>
      <c r="Q753" s="41"/>
      <c r="R753" s="41"/>
    </row>
    <row r="754" s="143" customFormat="true" ht="15" hidden="false" customHeight="true" outlineLevel="0" collapsed="false">
      <c r="A754" s="147" t="n">
        <v>553</v>
      </c>
      <c r="B754" s="148" t="s">
        <v>730</v>
      </c>
      <c r="C754" s="87" t="n">
        <v>52832.8</v>
      </c>
      <c r="D754" s="149" t="n">
        <v>52832.8</v>
      </c>
      <c r="E754" s="149" t="n">
        <v>0</v>
      </c>
      <c r="F754" s="149" t="n">
        <v>0</v>
      </c>
      <c r="G754" s="149" t="n">
        <v>0</v>
      </c>
      <c r="H754" s="149" t="n">
        <v>0</v>
      </c>
      <c r="I754" s="149" t="n">
        <v>0</v>
      </c>
      <c r="J754" s="149" t="n">
        <v>0</v>
      </c>
      <c r="K754" s="149" t="n">
        <v>0</v>
      </c>
      <c r="L754" s="149" t="n">
        <v>0</v>
      </c>
      <c r="M754" s="149" t="n">
        <v>0</v>
      </c>
      <c r="N754" s="149" t="n">
        <v>0</v>
      </c>
      <c r="O754" s="149" t="n">
        <v>0</v>
      </c>
      <c r="P754" s="149" t="n">
        <v>0</v>
      </c>
      <c r="Q754" s="149" t="n">
        <v>0</v>
      </c>
      <c r="R754" s="149" t="n">
        <v>0</v>
      </c>
    </row>
    <row r="755" customFormat="false" ht="14.4" hidden="false" customHeight="false" outlineLevel="0" collapsed="false">
      <c r="A755" s="150" t="s">
        <v>951</v>
      </c>
      <c r="B755" s="107"/>
      <c r="C755" s="151" t="n">
        <f aca="false">C754</f>
        <v>52832.8</v>
      </c>
      <c r="D755" s="152" t="n">
        <f aca="false">D754</f>
        <v>52832.8</v>
      </c>
      <c r="E755" s="151" t="n">
        <f aca="false">E754</f>
        <v>0</v>
      </c>
      <c r="F755" s="151" t="n">
        <f aca="false">F754</f>
        <v>0</v>
      </c>
      <c r="G755" s="151" t="n">
        <f aca="false">G754</f>
        <v>0</v>
      </c>
      <c r="H755" s="151" t="n">
        <f aca="false">H754</f>
        <v>0</v>
      </c>
      <c r="I755" s="151" t="n">
        <f aca="false">I754</f>
        <v>0</v>
      </c>
      <c r="J755" s="151" t="n">
        <f aca="false">J754</f>
        <v>0</v>
      </c>
      <c r="K755" s="151" t="n">
        <f aca="false">K754</f>
        <v>0</v>
      </c>
      <c r="L755" s="151" t="n">
        <f aca="false">L754</f>
        <v>0</v>
      </c>
      <c r="M755" s="151" t="n">
        <f aca="false">M754</f>
        <v>0</v>
      </c>
      <c r="N755" s="151" t="n">
        <f aca="false">N754</f>
        <v>0</v>
      </c>
      <c r="O755" s="151" t="n">
        <f aca="false">O754</f>
        <v>0</v>
      </c>
      <c r="P755" s="151" t="n">
        <f aca="false">P754</f>
        <v>0</v>
      </c>
      <c r="Q755" s="151" t="n">
        <f aca="false">Q754</f>
        <v>0</v>
      </c>
      <c r="R755" s="151" t="n">
        <f aca="false">R754</f>
        <v>0</v>
      </c>
    </row>
    <row r="756" customFormat="false" ht="14.4" hidden="false" customHeight="true" outlineLevel="0" collapsed="false">
      <c r="A756" s="145" t="s">
        <v>356</v>
      </c>
      <c r="B756" s="145"/>
      <c r="C756" s="145"/>
      <c r="D756" s="145"/>
      <c r="E756" s="145"/>
      <c r="F756" s="30"/>
      <c r="G756" s="30"/>
      <c r="H756" s="41"/>
      <c r="I756" s="41"/>
      <c r="J756" s="41"/>
      <c r="K756" s="116"/>
      <c r="L756" s="41"/>
      <c r="M756" s="146"/>
      <c r="N756" s="146"/>
      <c r="O756" s="146"/>
      <c r="P756" s="41"/>
      <c r="Q756" s="41"/>
      <c r="R756" s="41"/>
    </row>
    <row r="757" s="143" customFormat="true" ht="15" hidden="false" customHeight="true" outlineLevel="0" collapsed="false">
      <c r="A757" s="147" t="n">
        <v>554</v>
      </c>
      <c r="B757" s="148" t="s">
        <v>732</v>
      </c>
      <c r="C757" s="87" t="n">
        <v>537400.76</v>
      </c>
      <c r="D757" s="149" t="n">
        <v>42700.08</v>
      </c>
      <c r="E757" s="149" t="n">
        <v>0</v>
      </c>
      <c r="F757" s="149" t="n">
        <v>0</v>
      </c>
      <c r="G757" s="149" t="n">
        <v>107</v>
      </c>
      <c r="H757" s="149" t="n">
        <v>302418.38</v>
      </c>
      <c r="I757" s="149" t="n">
        <v>0</v>
      </c>
      <c r="J757" s="149" t="n">
        <v>0</v>
      </c>
      <c r="K757" s="149" t="n">
        <v>138</v>
      </c>
      <c r="L757" s="149" t="n">
        <v>192282.3</v>
      </c>
      <c r="M757" s="149" t="n">
        <v>0</v>
      </c>
      <c r="N757" s="149" t="n">
        <v>0</v>
      </c>
      <c r="O757" s="149" t="n">
        <v>0</v>
      </c>
      <c r="P757" s="149" t="n">
        <v>0</v>
      </c>
      <c r="Q757" s="149" t="n">
        <v>0</v>
      </c>
      <c r="R757" s="149" t="n">
        <v>0</v>
      </c>
    </row>
    <row r="758" s="143" customFormat="true" ht="15" hidden="false" customHeight="true" outlineLevel="0" collapsed="false">
      <c r="A758" s="147" t="n">
        <v>555</v>
      </c>
      <c r="B758" s="148" t="s">
        <v>733</v>
      </c>
      <c r="C758" s="87" t="n">
        <v>228509.4</v>
      </c>
      <c r="D758" s="149" t="n">
        <v>0</v>
      </c>
      <c r="E758" s="149" t="n">
        <v>0</v>
      </c>
      <c r="F758" s="149" t="n">
        <v>0</v>
      </c>
      <c r="G758" s="149" t="n">
        <v>0</v>
      </c>
      <c r="H758" s="149" t="n">
        <v>0</v>
      </c>
      <c r="I758" s="149" t="n">
        <v>0</v>
      </c>
      <c r="J758" s="149" t="n">
        <v>0</v>
      </c>
      <c r="K758" s="149" t="n">
        <v>164</v>
      </c>
      <c r="L758" s="149" t="n">
        <v>228509.4</v>
      </c>
      <c r="M758" s="149" t="n">
        <v>0</v>
      </c>
      <c r="N758" s="149" t="n">
        <v>0</v>
      </c>
      <c r="O758" s="149" t="n">
        <v>0</v>
      </c>
      <c r="P758" s="149" t="n">
        <v>0</v>
      </c>
      <c r="Q758" s="149" t="n">
        <v>0</v>
      </c>
      <c r="R758" s="149" t="n">
        <v>0</v>
      </c>
    </row>
    <row r="759" customFormat="false" ht="14.4" hidden="false" customHeight="false" outlineLevel="0" collapsed="false">
      <c r="A759" s="150" t="s">
        <v>897</v>
      </c>
      <c r="B759" s="107"/>
      <c r="C759" s="151" t="n">
        <f aca="false">SUM(C757:C758)</f>
        <v>765910.16</v>
      </c>
      <c r="D759" s="151" t="n">
        <f aca="false">SUM(D757:D758)</f>
        <v>42700.08</v>
      </c>
      <c r="E759" s="151" t="n">
        <f aca="false">E758</f>
        <v>0</v>
      </c>
      <c r="F759" s="151" t="n">
        <f aca="false">F758</f>
        <v>0</v>
      </c>
      <c r="G759" s="151" t="n">
        <f aca="false">SUM(G757:G758)</f>
        <v>107</v>
      </c>
      <c r="H759" s="151" t="n">
        <f aca="false">SUM(H757:H758)</f>
        <v>302418.38</v>
      </c>
      <c r="I759" s="151" t="n">
        <f aca="false">I758</f>
        <v>0</v>
      </c>
      <c r="J759" s="151" t="n">
        <f aca="false">J758</f>
        <v>0</v>
      </c>
      <c r="K759" s="151" t="n">
        <f aca="false">SUM(K757:K758)</f>
        <v>302</v>
      </c>
      <c r="L759" s="151" t="n">
        <f aca="false">SUM(L757:L758)</f>
        <v>420791.7</v>
      </c>
      <c r="M759" s="151" t="n">
        <f aca="false">M758</f>
        <v>0</v>
      </c>
      <c r="N759" s="151" t="n">
        <f aca="false">N758</f>
        <v>0</v>
      </c>
      <c r="O759" s="151" t="n">
        <f aca="false">O758</f>
        <v>0</v>
      </c>
      <c r="P759" s="151" t="n">
        <f aca="false">P758</f>
        <v>0</v>
      </c>
      <c r="Q759" s="151" t="n">
        <f aca="false">Q758</f>
        <v>0</v>
      </c>
      <c r="R759" s="151" t="n">
        <f aca="false">R758</f>
        <v>0</v>
      </c>
    </row>
    <row r="760" customFormat="false" ht="14.4" hidden="false" customHeight="true" outlineLevel="0" collapsed="false">
      <c r="A760" s="145" t="s">
        <v>365</v>
      </c>
      <c r="B760" s="145"/>
      <c r="C760" s="145"/>
      <c r="D760" s="145"/>
      <c r="E760" s="145"/>
      <c r="F760" s="30"/>
      <c r="G760" s="30"/>
      <c r="H760" s="41"/>
      <c r="I760" s="41"/>
      <c r="J760" s="41"/>
      <c r="K760" s="116"/>
      <c r="L760" s="41"/>
      <c r="M760" s="146"/>
      <c r="N760" s="146"/>
      <c r="O760" s="146"/>
      <c r="P760" s="41"/>
      <c r="Q760" s="41"/>
      <c r="R760" s="41"/>
    </row>
    <row r="761" s="143" customFormat="true" ht="15" hidden="false" customHeight="true" outlineLevel="0" collapsed="false">
      <c r="A761" s="147" t="n">
        <v>556</v>
      </c>
      <c r="B761" s="148" t="s">
        <v>734</v>
      </c>
      <c r="C761" s="87" t="n">
        <v>1485765.5</v>
      </c>
      <c r="D761" s="149" t="n">
        <v>203791.1</v>
      </c>
      <c r="E761" s="149" t="n">
        <v>0</v>
      </c>
      <c r="F761" s="149" t="n">
        <v>0</v>
      </c>
      <c r="G761" s="149" t="n">
        <v>576</v>
      </c>
      <c r="H761" s="149" t="n">
        <v>1281974.4</v>
      </c>
      <c r="I761" s="149" t="n">
        <v>0</v>
      </c>
      <c r="J761" s="149" t="n">
        <v>0</v>
      </c>
      <c r="K761" s="149" t="n">
        <v>0</v>
      </c>
      <c r="L761" s="149" t="n">
        <v>0</v>
      </c>
      <c r="M761" s="149" t="n">
        <v>0</v>
      </c>
      <c r="N761" s="149" t="n">
        <v>0</v>
      </c>
      <c r="O761" s="149" t="n">
        <v>0</v>
      </c>
      <c r="P761" s="149" t="n">
        <v>0</v>
      </c>
      <c r="Q761" s="149" t="n">
        <v>0</v>
      </c>
      <c r="R761" s="149" t="n">
        <v>0</v>
      </c>
    </row>
    <row r="762" s="143" customFormat="true" ht="15" hidden="false" customHeight="true" outlineLevel="0" collapsed="false">
      <c r="A762" s="147" t="n">
        <v>557</v>
      </c>
      <c r="B762" s="148" t="s">
        <v>735</v>
      </c>
      <c r="C762" s="87" t="n">
        <v>243836.25</v>
      </c>
      <c r="D762" s="149" t="n">
        <v>0</v>
      </c>
      <c r="E762" s="149" t="n">
        <v>0</v>
      </c>
      <c r="F762" s="149" t="n">
        <v>0</v>
      </c>
      <c r="G762" s="149" t="n">
        <v>0</v>
      </c>
      <c r="H762" s="149" t="n">
        <v>0</v>
      </c>
      <c r="I762" s="149" t="n">
        <v>0</v>
      </c>
      <c r="J762" s="149" t="n">
        <v>0</v>
      </c>
      <c r="K762" s="149" t="n">
        <v>175</v>
      </c>
      <c r="L762" s="149" t="n">
        <v>243836.25</v>
      </c>
      <c r="M762" s="149" t="n">
        <v>0</v>
      </c>
      <c r="N762" s="149" t="n">
        <v>0</v>
      </c>
      <c r="O762" s="149" t="n">
        <v>0</v>
      </c>
      <c r="P762" s="149" t="n">
        <v>0</v>
      </c>
      <c r="Q762" s="149" t="n">
        <v>0</v>
      </c>
      <c r="R762" s="149" t="n">
        <v>0</v>
      </c>
    </row>
    <row r="763" s="143" customFormat="true" ht="15" hidden="false" customHeight="true" outlineLevel="0" collapsed="false">
      <c r="A763" s="147" t="n">
        <v>558</v>
      </c>
      <c r="B763" s="148" t="s">
        <v>736</v>
      </c>
      <c r="C763" s="87" t="n">
        <v>31752.88</v>
      </c>
      <c r="D763" s="149" t="n">
        <v>0</v>
      </c>
      <c r="E763" s="149" t="n">
        <v>0</v>
      </c>
      <c r="F763" s="149" t="n">
        <v>0</v>
      </c>
      <c r="G763" s="149" t="n">
        <v>0</v>
      </c>
      <c r="H763" s="149" t="n">
        <v>0</v>
      </c>
      <c r="I763" s="149" t="n">
        <v>0</v>
      </c>
      <c r="J763" s="149" t="n">
        <v>0</v>
      </c>
      <c r="K763" s="149" t="n">
        <v>0</v>
      </c>
      <c r="L763" s="149" t="n">
        <v>0</v>
      </c>
      <c r="M763" s="149" t="n">
        <v>23</v>
      </c>
      <c r="N763" s="149" t="n">
        <v>31752.88</v>
      </c>
      <c r="O763" s="149" t="n">
        <v>0</v>
      </c>
      <c r="P763" s="149" t="n">
        <v>0</v>
      </c>
      <c r="Q763" s="149" t="n">
        <v>0</v>
      </c>
      <c r="R763" s="149" t="n">
        <v>0</v>
      </c>
    </row>
    <row r="764" customFormat="false" ht="14.4" hidden="false" customHeight="false" outlineLevel="0" collapsed="false">
      <c r="A764" s="150" t="s">
        <v>901</v>
      </c>
      <c r="B764" s="107"/>
      <c r="C764" s="151" t="n">
        <f aca="false">SUM(C761:C763)</f>
        <v>1761354.63</v>
      </c>
      <c r="D764" s="151" t="n">
        <f aca="false">SUM(D761:D763)</f>
        <v>203791.1</v>
      </c>
      <c r="E764" s="151" t="n">
        <f aca="false">E763</f>
        <v>0</v>
      </c>
      <c r="F764" s="151" t="n">
        <f aca="false">F763</f>
        <v>0</v>
      </c>
      <c r="G764" s="151" t="n">
        <f aca="false">SUM(G761:G763)</f>
        <v>576</v>
      </c>
      <c r="H764" s="151" t="n">
        <f aca="false">SUM(H761:H763)</f>
        <v>1281974.4</v>
      </c>
      <c r="I764" s="151" t="n">
        <f aca="false">I763</f>
        <v>0</v>
      </c>
      <c r="J764" s="151" t="n">
        <f aca="false">J763</f>
        <v>0</v>
      </c>
      <c r="K764" s="151" t="n">
        <f aca="false">SUM(K761:K763)</f>
        <v>175</v>
      </c>
      <c r="L764" s="151" t="n">
        <f aca="false">SUM(L761:L763)</f>
        <v>243836.25</v>
      </c>
      <c r="M764" s="151" t="n">
        <f aca="false">SUM(M761:M763)</f>
        <v>23</v>
      </c>
      <c r="N764" s="151" t="n">
        <f aca="false">SUM(N761:N763)</f>
        <v>31752.88</v>
      </c>
      <c r="O764" s="151" t="n">
        <f aca="false">O763</f>
        <v>0</v>
      </c>
      <c r="P764" s="151" t="n">
        <f aca="false">P763</f>
        <v>0</v>
      </c>
      <c r="Q764" s="151" t="n">
        <f aca="false">Q763</f>
        <v>0</v>
      </c>
      <c r="R764" s="151" t="n">
        <f aca="false">R763</f>
        <v>0</v>
      </c>
    </row>
    <row r="765" customFormat="false" ht="14.4" hidden="false" customHeight="false" outlineLevel="0" collapsed="false">
      <c r="A765" s="145" t="s">
        <v>371</v>
      </c>
      <c r="B765" s="145"/>
      <c r="C765" s="145"/>
      <c r="D765" s="145"/>
      <c r="E765" s="145"/>
      <c r="F765" s="30"/>
      <c r="G765" s="30"/>
      <c r="H765" s="41"/>
      <c r="I765" s="41"/>
      <c r="J765" s="41"/>
      <c r="K765" s="116"/>
      <c r="L765" s="41"/>
      <c r="M765" s="146"/>
      <c r="N765" s="146"/>
      <c r="O765" s="146"/>
      <c r="P765" s="41"/>
      <c r="Q765" s="41"/>
      <c r="R765" s="41"/>
    </row>
    <row r="766" s="143" customFormat="true" ht="15" hidden="false" customHeight="true" outlineLevel="0" collapsed="false">
      <c r="A766" s="147" t="n">
        <v>559</v>
      </c>
      <c r="B766" s="148" t="s">
        <v>737</v>
      </c>
      <c r="C766" s="87" t="n">
        <v>6604.1</v>
      </c>
      <c r="D766" s="149" t="n">
        <v>6604.1</v>
      </c>
      <c r="E766" s="149" t="n">
        <v>0</v>
      </c>
      <c r="F766" s="149" t="n">
        <v>0</v>
      </c>
      <c r="G766" s="149" t="n">
        <v>0</v>
      </c>
      <c r="H766" s="149" t="n">
        <v>0</v>
      </c>
      <c r="I766" s="149" t="n">
        <v>0</v>
      </c>
      <c r="J766" s="149" t="n">
        <v>0</v>
      </c>
      <c r="K766" s="149" t="n">
        <v>0</v>
      </c>
      <c r="L766" s="149" t="n">
        <v>0</v>
      </c>
      <c r="M766" s="149" t="n">
        <v>0</v>
      </c>
      <c r="N766" s="149" t="n">
        <v>0</v>
      </c>
      <c r="O766" s="149" t="n">
        <v>0</v>
      </c>
      <c r="P766" s="149" t="n">
        <v>0</v>
      </c>
      <c r="Q766" s="149" t="n">
        <v>0</v>
      </c>
      <c r="R766" s="149" t="n">
        <v>0</v>
      </c>
    </row>
    <row r="767" customFormat="false" ht="14.4" hidden="false" customHeight="false" outlineLevel="0" collapsed="false">
      <c r="A767" s="150" t="s">
        <v>903</v>
      </c>
      <c r="B767" s="107"/>
      <c r="C767" s="151" t="n">
        <f aca="false">SUM(C766)</f>
        <v>6604.1</v>
      </c>
      <c r="D767" s="151" t="n">
        <f aca="false">SUM(D766)</f>
        <v>6604.1</v>
      </c>
      <c r="E767" s="151" t="n">
        <f aca="false">E766</f>
        <v>0</v>
      </c>
      <c r="F767" s="151" t="n">
        <f aca="false">F766</f>
        <v>0</v>
      </c>
      <c r="G767" s="151" t="n">
        <f aca="false">G766</f>
        <v>0</v>
      </c>
      <c r="H767" s="151" t="n">
        <f aca="false">H766</f>
        <v>0</v>
      </c>
      <c r="I767" s="151" t="n">
        <f aca="false">I766</f>
        <v>0</v>
      </c>
      <c r="J767" s="151" t="n">
        <f aca="false">J766</f>
        <v>0</v>
      </c>
      <c r="K767" s="151" t="n">
        <f aca="false">K766</f>
        <v>0</v>
      </c>
      <c r="L767" s="151" t="n">
        <f aca="false">L766</f>
        <v>0</v>
      </c>
      <c r="M767" s="151" t="n">
        <f aca="false">M766</f>
        <v>0</v>
      </c>
      <c r="N767" s="151" t="n">
        <f aca="false">N766</f>
        <v>0</v>
      </c>
      <c r="O767" s="151" t="n">
        <f aca="false">O766</f>
        <v>0</v>
      </c>
      <c r="P767" s="151" t="n">
        <f aca="false">P766</f>
        <v>0</v>
      </c>
      <c r="Q767" s="151" t="n">
        <f aca="false">Q766</f>
        <v>0</v>
      </c>
      <c r="R767" s="151" t="n">
        <f aca="false">R766</f>
        <v>0</v>
      </c>
    </row>
    <row r="768" customFormat="false" ht="14.4" hidden="false" customHeight="false" outlineLevel="0" collapsed="false">
      <c r="A768" s="145" t="s">
        <v>738</v>
      </c>
      <c r="B768" s="145"/>
      <c r="C768" s="145"/>
      <c r="D768" s="145"/>
      <c r="E768" s="145"/>
      <c r="F768" s="30"/>
      <c r="G768" s="30"/>
      <c r="H768" s="41"/>
      <c r="I768" s="41"/>
      <c r="J768" s="41"/>
      <c r="K768" s="116"/>
      <c r="L768" s="41"/>
      <c r="M768" s="146"/>
      <c r="N768" s="146"/>
      <c r="O768" s="146"/>
      <c r="P768" s="41"/>
      <c r="Q768" s="41"/>
      <c r="R768" s="41"/>
    </row>
    <row r="769" s="179" customFormat="true" ht="13.8" hidden="false" customHeight="false" outlineLevel="0" collapsed="false">
      <c r="A769" s="147" t="n">
        <v>560</v>
      </c>
      <c r="B769" s="148" t="s">
        <v>739</v>
      </c>
      <c r="C769" s="87" t="n">
        <v>82411.8</v>
      </c>
      <c r="D769" s="149" t="n">
        <v>82411.8</v>
      </c>
      <c r="E769" s="149" t="n">
        <v>0</v>
      </c>
      <c r="F769" s="149" t="n">
        <v>0</v>
      </c>
      <c r="G769" s="149" t="n">
        <v>0</v>
      </c>
      <c r="H769" s="149" t="n">
        <v>0</v>
      </c>
      <c r="I769" s="149" t="n">
        <v>0</v>
      </c>
      <c r="J769" s="149" t="n">
        <v>0</v>
      </c>
      <c r="K769" s="149" t="n">
        <v>0</v>
      </c>
      <c r="L769" s="149" t="n">
        <v>0</v>
      </c>
      <c r="M769" s="149" t="n">
        <v>0</v>
      </c>
      <c r="N769" s="149" t="n">
        <v>0</v>
      </c>
      <c r="O769" s="149" t="n">
        <v>0</v>
      </c>
      <c r="P769" s="149" t="n">
        <v>0</v>
      </c>
      <c r="Q769" s="149" t="n">
        <v>0</v>
      </c>
      <c r="R769" s="149" t="n">
        <v>0</v>
      </c>
    </row>
    <row r="770" customFormat="false" ht="14.4" hidden="false" customHeight="false" outlineLevel="0" collapsed="false">
      <c r="A770" s="150" t="s">
        <v>952</v>
      </c>
      <c r="B770" s="107"/>
      <c r="C770" s="151" t="n">
        <f aca="false">SUM(C769)</f>
        <v>82411.8</v>
      </c>
      <c r="D770" s="151" t="n">
        <f aca="false">SUM(D769)</f>
        <v>82411.8</v>
      </c>
      <c r="E770" s="151" t="n">
        <f aca="false">E769</f>
        <v>0</v>
      </c>
      <c r="F770" s="151" t="n">
        <f aca="false">F769</f>
        <v>0</v>
      </c>
      <c r="G770" s="151" t="n">
        <f aca="false">G769</f>
        <v>0</v>
      </c>
      <c r="H770" s="151" t="n">
        <f aca="false">H769</f>
        <v>0</v>
      </c>
      <c r="I770" s="151" t="n">
        <f aca="false">I769</f>
        <v>0</v>
      </c>
      <c r="J770" s="151" t="n">
        <f aca="false">J769</f>
        <v>0</v>
      </c>
      <c r="K770" s="151" t="n">
        <f aca="false">K769</f>
        <v>0</v>
      </c>
      <c r="L770" s="151" t="n">
        <f aca="false">L769</f>
        <v>0</v>
      </c>
      <c r="M770" s="151" t="n">
        <f aca="false">M769</f>
        <v>0</v>
      </c>
      <c r="N770" s="151" t="n">
        <f aca="false">N769</f>
        <v>0</v>
      </c>
      <c r="O770" s="151" t="n">
        <f aca="false">O769</f>
        <v>0</v>
      </c>
      <c r="P770" s="151" t="n">
        <f aca="false">P769</f>
        <v>0</v>
      </c>
      <c r="Q770" s="151" t="n">
        <f aca="false">Q769</f>
        <v>0</v>
      </c>
      <c r="R770" s="151" t="n">
        <f aca="false">R769</f>
        <v>0</v>
      </c>
    </row>
    <row r="771" customFormat="false" ht="14.4" hidden="false" customHeight="false" outlineLevel="0" collapsed="false">
      <c r="A771" s="145" t="s">
        <v>741</v>
      </c>
      <c r="B771" s="145"/>
      <c r="C771" s="145"/>
      <c r="D771" s="145"/>
      <c r="E771" s="145"/>
      <c r="F771" s="30"/>
      <c r="G771" s="30"/>
      <c r="H771" s="41"/>
      <c r="I771" s="41"/>
      <c r="J771" s="41"/>
      <c r="K771" s="116"/>
      <c r="L771" s="41"/>
      <c r="M771" s="146"/>
      <c r="N771" s="146"/>
      <c r="O771" s="146"/>
      <c r="P771" s="41"/>
      <c r="Q771" s="41"/>
      <c r="R771" s="41"/>
    </row>
    <row r="772" s="143" customFormat="true" ht="13.8" hidden="false" customHeight="false" outlineLevel="0" collapsed="false">
      <c r="A772" s="147" t="n">
        <v>561</v>
      </c>
      <c r="B772" s="148" t="s">
        <v>742</v>
      </c>
      <c r="C772" s="87" t="n">
        <v>573000.36</v>
      </c>
      <c r="D772" s="149" t="n">
        <v>70003.46</v>
      </c>
      <c r="E772" s="149" t="n">
        <v>0</v>
      </c>
      <c r="F772" s="149" t="n">
        <v>0</v>
      </c>
      <c r="G772" s="149" t="n">
        <v>226</v>
      </c>
      <c r="H772" s="149" t="n">
        <v>502996.9</v>
      </c>
      <c r="I772" s="149" t="n">
        <v>0</v>
      </c>
      <c r="J772" s="149" t="n">
        <v>0</v>
      </c>
      <c r="K772" s="149" t="n">
        <v>0</v>
      </c>
      <c r="L772" s="149" t="n">
        <v>0</v>
      </c>
      <c r="M772" s="149" t="n">
        <v>0</v>
      </c>
      <c r="N772" s="149" t="n">
        <v>0</v>
      </c>
      <c r="O772" s="149" t="n">
        <v>0</v>
      </c>
      <c r="P772" s="149" t="n">
        <v>0</v>
      </c>
      <c r="Q772" s="149" t="n">
        <v>0</v>
      </c>
      <c r="R772" s="149" t="n">
        <v>0</v>
      </c>
    </row>
    <row r="773" customFormat="false" ht="14.4" hidden="false" customHeight="false" outlineLevel="0" collapsed="false">
      <c r="A773" s="150" t="s">
        <v>953</v>
      </c>
      <c r="B773" s="107"/>
      <c r="C773" s="151" t="n">
        <f aca="false">C772</f>
        <v>573000.36</v>
      </c>
      <c r="D773" s="151" t="n">
        <f aca="false">D772</f>
        <v>70003.46</v>
      </c>
      <c r="E773" s="151" t="n">
        <f aca="false">E772</f>
        <v>0</v>
      </c>
      <c r="F773" s="151" t="n">
        <f aca="false">F772</f>
        <v>0</v>
      </c>
      <c r="G773" s="151" t="n">
        <f aca="false">G772</f>
        <v>226</v>
      </c>
      <c r="H773" s="151" t="n">
        <f aca="false">H772</f>
        <v>502996.9</v>
      </c>
      <c r="I773" s="151" t="n">
        <f aca="false">I772</f>
        <v>0</v>
      </c>
      <c r="J773" s="151" t="n">
        <f aca="false">J772</f>
        <v>0</v>
      </c>
      <c r="K773" s="151" t="n">
        <f aca="false">K772</f>
        <v>0</v>
      </c>
      <c r="L773" s="151" t="n">
        <f aca="false">L772</f>
        <v>0</v>
      </c>
      <c r="M773" s="151" t="n">
        <f aca="false">M772</f>
        <v>0</v>
      </c>
      <c r="N773" s="151" t="n">
        <f aca="false">N772</f>
        <v>0</v>
      </c>
      <c r="O773" s="151" t="n">
        <f aca="false">O772</f>
        <v>0</v>
      </c>
      <c r="P773" s="151" t="n">
        <f aca="false">P772</f>
        <v>0</v>
      </c>
      <c r="Q773" s="151" t="n">
        <f aca="false">Q772</f>
        <v>0</v>
      </c>
      <c r="R773" s="151" t="n">
        <f aca="false">R772</f>
        <v>0</v>
      </c>
    </row>
    <row r="774" customFormat="false" ht="14.4" hidden="false" customHeight="true" outlineLevel="0" collapsed="false">
      <c r="A774" s="145" t="s">
        <v>390</v>
      </c>
      <c r="B774" s="145"/>
      <c r="C774" s="145"/>
      <c r="D774" s="145"/>
      <c r="E774" s="145"/>
      <c r="F774" s="30"/>
      <c r="G774" s="30"/>
      <c r="H774" s="41"/>
      <c r="I774" s="41"/>
      <c r="J774" s="41"/>
      <c r="K774" s="116"/>
      <c r="L774" s="41"/>
      <c r="M774" s="146"/>
      <c r="N774" s="146"/>
      <c r="O774" s="146"/>
      <c r="P774" s="41"/>
      <c r="Q774" s="41"/>
      <c r="R774" s="41"/>
    </row>
    <row r="775" s="143" customFormat="true" ht="15" hidden="false" customHeight="true" outlineLevel="0" collapsed="false">
      <c r="A775" s="147" t="n">
        <v>562</v>
      </c>
      <c r="B775" s="148" t="s">
        <v>744</v>
      </c>
      <c r="C775" s="87" t="n">
        <v>36755.32</v>
      </c>
      <c r="D775" s="149" t="n">
        <v>36755.32</v>
      </c>
      <c r="E775" s="149" t="n">
        <v>0</v>
      </c>
      <c r="F775" s="149" t="n">
        <v>0</v>
      </c>
      <c r="G775" s="149" t="n">
        <v>0</v>
      </c>
      <c r="H775" s="149" t="n">
        <v>0</v>
      </c>
      <c r="I775" s="149" t="n">
        <v>0</v>
      </c>
      <c r="J775" s="149" t="n">
        <v>0</v>
      </c>
      <c r="K775" s="149" t="n">
        <v>0</v>
      </c>
      <c r="L775" s="149" t="n">
        <v>0</v>
      </c>
      <c r="M775" s="149" t="n">
        <v>0</v>
      </c>
      <c r="N775" s="149" t="n">
        <v>0</v>
      </c>
      <c r="O775" s="149" t="n">
        <v>0</v>
      </c>
      <c r="P775" s="149" t="n">
        <v>0</v>
      </c>
      <c r="Q775" s="149" t="n">
        <v>0</v>
      </c>
      <c r="R775" s="149" t="n">
        <v>0</v>
      </c>
    </row>
    <row r="776" customFormat="false" ht="14.4" hidden="false" customHeight="false" outlineLevel="0" collapsed="false">
      <c r="A776" s="150" t="s">
        <v>911</v>
      </c>
      <c r="B776" s="107"/>
      <c r="C776" s="151" t="n">
        <f aca="false">SUM(C775)</f>
        <v>36755.32</v>
      </c>
      <c r="D776" s="151" t="n">
        <f aca="false">SUM(D775)</f>
        <v>36755.32</v>
      </c>
      <c r="E776" s="151" t="n">
        <f aca="false">E775</f>
        <v>0</v>
      </c>
      <c r="F776" s="151" t="n">
        <f aca="false">F775</f>
        <v>0</v>
      </c>
      <c r="G776" s="151" t="n">
        <f aca="false">G775</f>
        <v>0</v>
      </c>
      <c r="H776" s="151" t="n">
        <f aca="false">H775</f>
        <v>0</v>
      </c>
      <c r="I776" s="151" t="n">
        <f aca="false">I775</f>
        <v>0</v>
      </c>
      <c r="J776" s="151" t="n">
        <f aca="false">J775</f>
        <v>0</v>
      </c>
      <c r="K776" s="151" t="n">
        <f aca="false">K775</f>
        <v>0</v>
      </c>
      <c r="L776" s="151" t="n">
        <f aca="false">L775</f>
        <v>0</v>
      </c>
      <c r="M776" s="151" t="n">
        <f aca="false">M775</f>
        <v>0</v>
      </c>
      <c r="N776" s="151" t="n">
        <f aca="false">N775</f>
        <v>0</v>
      </c>
      <c r="O776" s="151" t="n">
        <f aca="false">O775</f>
        <v>0</v>
      </c>
      <c r="P776" s="151" t="n">
        <f aca="false">P775</f>
        <v>0</v>
      </c>
      <c r="Q776" s="151" t="n">
        <f aca="false">Q775</f>
        <v>0</v>
      </c>
      <c r="R776" s="151" t="n">
        <f aca="false">R775</f>
        <v>0</v>
      </c>
    </row>
    <row r="777" customFormat="false" ht="14.4" hidden="false" customHeight="false" outlineLevel="0" collapsed="false">
      <c r="A777" s="145" t="s">
        <v>393</v>
      </c>
      <c r="B777" s="145"/>
      <c r="C777" s="145"/>
      <c r="D777" s="145"/>
      <c r="E777" s="145"/>
      <c r="F777" s="30"/>
      <c r="G777" s="30"/>
      <c r="H777" s="41"/>
      <c r="I777" s="41"/>
      <c r="J777" s="41"/>
      <c r="K777" s="116"/>
      <c r="L777" s="41"/>
      <c r="M777" s="146"/>
      <c r="N777" s="146"/>
      <c r="O777" s="146"/>
      <c r="P777" s="41"/>
      <c r="Q777" s="41"/>
      <c r="R777" s="41"/>
    </row>
    <row r="778" s="143" customFormat="true" ht="26.25" hidden="false" customHeight="true" outlineLevel="0" collapsed="false">
      <c r="A778" s="147" t="n">
        <v>563</v>
      </c>
      <c r="B778" s="148" t="s">
        <v>745</v>
      </c>
      <c r="C778" s="87" t="n">
        <v>3283480.85</v>
      </c>
      <c r="D778" s="149" t="n">
        <v>704551.32</v>
      </c>
      <c r="E778" s="149" t="n">
        <v>0</v>
      </c>
      <c r="F778" s="149" t="n">
        <v>0</v>
      </c>
      <c r="G778" s="149" t="n">
        <v>776</v>
      </c>
      <c r="H778" s="149" t="n">
        <v>975183.68</v>
      </c>
      <c r="I778" s="149" t="n">
        <v>0</v>
      </c>
      <c r="J778" s="149" t="n">
        <v>0</v>
      </c>
      <c r="K778" s="149" t="n">
        <v>1151</v>
      </c>
      <c r="L778" s="149" t="n">
        <v>1603745.85</v>
      </c>
      <c r="M778" s="149" t="n">
        <v>0</v>
      </c>
      <c r="N778" s="149" t="n">
        <v>0</v>
      </c>
      <c r="O778" s="149" t="n">
        <v>0</v>
      </c>
      <c r="P778" s="149" t="n">
        <v>0</v>
      </c>
      <c r="Q778" s="149" t="n">
        <v>0</v>
      </c>
      <c r="R778" s="149" t="n">
        <v>0</v>
      </c>
    </row>
    <row r="779" s="143" customFormat="true" ht="26.25" hidden="false" customHeight="true" outlineLevel="0" collapsed="false">
      <c r="A779" s="147" t="n">
        <v>564</v>
      </c>
      <c r="B779" s="148" t="s">
        <v>746</v>
      </c>
      <c r="C779" s="87" t="n">
        <v>2694839.73</v>
      </c>
      <c r="D779" s="149" t="n">
        <v>1191264.58</v>
      </c>
      <c r="E779" s="149" t="n">
        <v>0</v>
      </c>
      <c r="F779" s="149" t="n">
        <v>0</v>
      </c>
      <c r="G779" s="149" t="n">
        <v>335</v>
      </c>
      <c r="H779" s="149" t="n">
        <v>745592.75</v>
      </c>
      <c r="I779" s="149" t="n">
        <v>0</v>
      </c>
      <c r="J779" s="149" t="n">
        <v>0</v>
      </c>
      <c r="K779" s="149" t="n">
        <v>544</v>
      </c>
      <c r="L779" s="149" t="n">
        <v>757982.4</v>
      </c>
      <c r="M779" s="149" t="n">
        <v>0</v>
      </c>
      <c r="N779" s="149" t="n">
        <v>0</v>
      </c>
      <c r="O779" s="149" t="n">
        <v>0</v>
      </c>
      <c r="P779" s="149" t="n">
        <v>0</v>
      </c>
      <c r="Q779" s="149" t="n">
        <v>0</v>
      </c>
      <c r="R779" s="149" t="n">
        <v>0</v>
      </c>
    </row>
    <row r="780" s="143" customFormat="true" ht="26.25" hidden="false" customHeight="true" outlineLevel="0" collapsed="false">
      <c r="A780" s="147" t="n">
        <v>565</v>
      </c>
      <c r="B780" s="148" t="s">
        <v>747</v>
      </c>
      <c r="C780" s="87" t="n">
        <v>69064.24</v>
      </c>
      <c r="D780" s="149" t="n">
        <v>69064.24</v>
      </c>
      <c r="E780" s="149" t="n">
        <v>0</v>
      </c>
      <c r="F780" s="149" t="n">
        <v>0</v>
      </c>
      <c r="G780" s="149" t="n">
        <v>0</v>
      </c>
      <c r="H780" s="149" t="n">
        <v>0</v>
      </c>
      <c r="I780" s="149" t="n">
        <v>0</v>
      </c>
      <c r="J780" s="149" t="n">
        <v>0</v>
      </c>
      <c r="K780" s="149" t="n">
        <v>0</v>
      </c>
      <c r="L780" s="149" t="n">
        <v>0</v>
      </c>
      <c r="M780" s="149" t="n">
        <v>0</v>
      </c>
      <c r="N780" s="149" t="n">
        <v>0</v>
      </c>
      <c r="O780" s="149" t="n">
        <v>0</v>
      </c>
      <c r="P780" s="149" t="n">
        <v>0</v>
      </c>
      <c r="Q780" s="149" t="n">
        <v>0</v>
      </c>
      <c r="R780" s="149" t="n">
        <v>0</v>
      </c>
    </row>
    <row r="781" s="143" customFormat="true" ht="26.25" hidden="false" customHeight="true" outlineLevel="0" collapsed="false">
      <c r="A781" s="147" t="n">
        <v>566</v>
      </c>
      <c r="B781" s="148" t="s">
        <v>748</v>
      </c>
      <c r="C781" s="87" t="n">
        <v>155196.35</v>
      </c>
      <c r="D781" s="149" t="n">
        <v>155196.35</v>
      </c>
      <c r="E781" s="149" t="n">
        <v>0</v>
      </c>
      <c r="F781" s="149" t="n">
        <v>0</v>
      </c>
      <c r="G781" s="149" t="n">
        <v>0</v>
      </c>
      <c r="H781" s="149" t="n">
        <v>0</v>
      </c>
      <c r="I781" s="149" t="n">
        <v>0</v>
      </c>
      <c r="J781" s="149" t="n">
        <v>0</v>
      </c>
      <c r="K781" s="149" t="n">
        <v>0</v>
      </c>
      <c r="L781" s="149" t="n">
        <v>0</v>
      </c>
      <c r="M781" s="149" t="n">
        <v>0</v>
      </c>
      <c r="N781" s="149" t="n">
        <v>0</v>
      </c>
      <c r="O781" s="149" t="n">
        <v>0</v>
      </c>
      <c r="P781" s="149" t="n">
        <v>0</v>
      </c>
      <c r="Q781" s="149" t="n">
        <v>0</v>
      </c>
      <c r="R781" s="149" t="n">
        <v>0</v>
      </c>
    </row>
    <row r="782" s="143" customFormat="true" ht="26.25" hidden="false" customHeight="true" outlineLevel="0" collapsed="false">
      <c r="A782" s="147" t="n">
        <v>567</v>
      </c>
      <c r="B782" s="148" t="s">
        <v>749</v>
      </c>
      <c r="C782" s="87" t="n">
        <v>443465.12</v>
      </c>
      <c r="D782" s="149" t="n">
        <v>443465.12</v>
      </c>
      <c r="E782" s="149" t="n">
        <v>0</v>
      </c>
      <c r="F782" s="149" t="n">
        <v>0</v>
      </c>
      <c r="G782" s="149" t="n">
        <v>0</v>
      </c>
      <c r="H782" s="149" t="n">
        <v>0</v>
      </c>
      <c r="I782" s="149" t="n">
        <v>0</v>
      </c>
      <c r="J782" s="149" t="n">
        <v>0</v>
      </c>
      <c r="K782" s="149" t="n">
        <v>0</v>
      </c>
      <c r="L782" s="149" t="n">
        <v>0</v>
      </c>
      <c r="M782" s="149" t="n">
        <v>0</v>
      </c>
      <c r="N782" s="149" t="n">
        <v>0</v>
      </c>
      <c r="O782" s="149" t="n">
        <v>0</v>
      </c>
      <c r="P782" s="149" t="n">
        <v>0</v>
      </c>
      <c r="Q782" s="149" t="n">
        <v>0</v>
      </c>
      <c r="R782" s="149" t="n">
        <v>0</v>
      </c>
    </row>
    <row r="783" s="143" customFormat="true" ht="26.25" hidden="false" customHeight="true" outlineLevel="0" collapsed="false">
      <c r="A783" s="147" t="n">
        <v>568</v>
      </c>
      <c r="B783" s="148" t="s">
        <v>750</v>
      </c>
      <c r="C783" s="87" t="n">
        <v>3994021.92</v>
      </c>
      <c r="D783" s="149" t="n">
        <v>1242798.2</v>
      </c>
      <c r="E783" s="149" t="n">
        <v>0</v>
      </c>
      <c r="F783" s="149" t="n">
        <v>0</v>
      </c>
      <c r="G783" s="149" t="n">
        <v>578.8</v>
      </c>
      <c r="H783" s="149" t="n">
        <v>1288206.22</v>
      </c>
      <c r="I783" s="149" t="n">
        <v>0</v>
      </c>
      <c r="J783" s="149" t="n">
        <v>0</v>
      </c>
      <c r="K783" s="149" t="n">
        <v>1050</v>
      </c>
      <c r="L783" s="149" t="n">
        <v>1463017.5</v>
      </c>
      <c r="M783" s="149" t="n">
        <v>0</v>
      </c>
      <c r="N783" s="149" t="n">
        <v>0</v>
      </c>
      <c r="O783" s="149" t="n">
        <v>0</v>
      </c>
      <c r="P783" s="149" t="n">
        <v>0</v>
      </c>
      <c r="Q783" s="149" t="n">
        <v>0</v>
      </c>
      <c r="R783" s="149" t="n">
        <v>0</v>
      </c>
    </row>
    <row r="784" s="143" customFormat="true" ht="26.25" hidden="false" customHeight="true" outlineLevel="0" collapsed="false">
      <c r="A784" s="147" t="n">
        <v>569</v>
      </c>
      <c r="B784" s="148" t="s">
        <v>751</v>
      </c>
      <c r="C784" s="87" t="n">
        <v>131421.59</v>
      </c>
      <c r="D784" s="149" t="n">
        <v>131421.59</v>
      </c>
      <c r="E784" s="149" t="n">
        <v>0</v>
      </c>
      <c r="F784" s="149" t="n">
        <v>0</v>
      </c>
      <c r="G784" s="149" t="n">
        <v>0</v>
      </c>
      <c r="H784" s="149" t="n">
        <v>0</v>
      </c>
      <c r="I784" s="149" t="n">
        <v>0</v>
      </c>
      <c r="J784" s="149" t="n">
        <v>0</v>
      </c>
      <c r="K784" s="149" t="n">
        <v>0</v>
      </c>
      <c r="L784" s="149" t="n">
        <v>0</v>
      </c>
      <c r="M784" s="149" t="n">
        <v>0</v>
      </c>
      <c r="N784" s="149" t="n">
        <v>0</v>
      </c>
      <c r="O784" s="149" t="n">
        <v>0</v>
      </c>
      <c r="P784" s="149" t="n">
        <v>0</v>
      </c>
      <c r="Q784" s="149" t="n">
        <v>0</v>
      </c>
      <c r="R784" s="149" t="n">
        <v>0</v>
      </c>
    </row>
    <row r="785" s="143" customFormat="true" ht="26.25" hidden="false" customHeight="true" outlineLevel="0" collapsed="false">
      <c r="A785" s="147" t="n">
        <v>570</v>
      </c>
      <c r="B785" s="148" t="s">
        <v>752</v>
      </c>
      <c r="C785" s="87" t="n">
        <v>2402460.3</v>
      </c>
      <c r="D785" s="149" t="n">
        <v>615406.85</v>
      </c>
      <c r="E785" s="149" t="n">
        <v>0</v>
      </c>
      <c r="F785" s="149" t="n">
        <v>0</v>
      </c>
      <c r="G785" s="149" t="n">
        <v>391</v>
      </c>
      <c r="H785" s="149" t="n">
        <v>870229.15</v>
      </c>
      <c r="I785" s="149" t="n">
        <v>0</v>
      </c>
      <c r="J785" s="149" t="n">
        <v>0</v>
      </c>
      <c r="K785" s="149" t="n">
        <v>658</v>
      </c>
      <c r="L785" s="149" t="n">
        <v>916824.3</v>
      </c>
      <c r="M785" s="149" t="n">
        <v>0</v>
      </c>
      <c r="N785" s="149" t="n">
        <v>0</v>
      </c>
      <c r="O785" s="149" t="n">
        <v>0</v>
      </c>
      <c r="P785" s="149" t="n">
        <v>0</v>
      </c>
      <c r="Q785" s="149" t="n">
        <v>0</v>
      </c>
      <c r="R785" s="149" t="n">
        <v>0</v>
      </c>
    </row>
    <row r="786" s="143" customFormat="true" ht="26.25" hidden="false" customHeight="true" outlineLevel="0" collapsed="false">
      <c r="A786" s="147" t="n">
        <v>571</v>
      </c>
      <c r="B786" s="148" t="s">
        <v>753</v>
      </c>
      <c r="C786" s="87" t="n">
        <v>69064.24</v>
      </c>
      <c r="D786" s="149" t="n">
        <v>69064.24</v>
      </c>
      <c r="E786" s="149" t="n">
        <v>0</v>
      </c>
      <c r="F786" s="149" t="n">
        <v>0</v>
      </c>
      <c r="G786" s="149" t="n">
        <v>0</v>
      </c>
      <c r="H786" s="149" t="n">
        <v>0</v>
      </c>
      <c r="I786" s="149" t="n">
        <v>0</v>
      </c>
      <c r="J786" s="149" t="n">
        <v>0</v>
      </c>
      <c r="K786" s="149" t="n">
        <v>0</v>
      </c>
      <c r="L786" s="149" t="n">
        <v>0</v>
      </c>
      <c r="M786" s="149" t="n">
        <v>0</v>
      </c>
      <c r="N786" s="149" t="n">
        <v>0</v>
      </c>
      <c r="O786" s="149" t="n">
        <v>0</v>
      </c>
      <c r="P786" s="149" t="n">
        <v>0</v>
      </c>
      <c r="Q786" s="149" t="n">
        <v>0</v>
      </c>
      <c r="R786" s="149" t="n">
        <v>0</v>
      </c>
    </row>
    <row r="787" s="143" customFormat="true" ht="26.25" hidden="false" customHeight="true" outlineLevel="0" collapsed="false">
      <c r="A787" s="147" t="n">
        <v>572</v>
      </c>
      <c r="B787" s="148" t="s">
        <v>754</v>
      </c>
      <c r="C787" s="87" t="n">
        <v>69064.24</v>
      </c>
      <c r="D787" s="149" t="n">
        <v>69064.24</v>
      </c>
      <c r="E787" s="149" t="n">
        <v>0</v>
      </c>
      <c r="F787" s="149" t="n">
        <v>0</v>
      </c>
      <c r="G787" s="149" t="n">
        <v>0</v>
      </c>
      <c r="H787" s="149" t="n">
        <v>0</v>
      </c>
      <c r="I787" s="149" t="n">
        <v>0</v>
      </c>
      <c r="J787" s="149" t="n">
        <v>0</v>
      </c>
      <c r="K787" s="149" t="n">
        <v>0</v>
      </c>
      <c r="L787" s="149" t="n">
        <v>0</v>
      </c>
      <c r="M787" s="149" t="n">
        <v>0</v>
      </c>
      <c r="N787" s="149" t="n">
        <v>0</v>
      </c>
      <c r="O787" s="149" t="n">
        <v>0</v>
      </c>
      <c r="P787" s="149" t="n">
        <v>0</v>
      </c>
      <c r="Q787" s="149" t="n">
        <v>0</v>
      </c>
      <c r="R787" s="149" t="n">
        <v>0</v>
      </c>
    </row>
    <row r="788" s="143" customFormat="true" ht="26.25" hidden="false" customHeight="true" outlineLevel="0" collapsed="false">
      <c r="A788" s="147" t="n">
        <v>573</v>
      </c>
      <c r="B788" s="148" t="s">
        <v>755</v>
      </c>
      <c r="C788" s="87" t="n">
        <v>67246.76</v>
      </c>
      <c r="D788" s="149" t="n">
        <v>67246.76</v>
      </c>
      <c r="E788" s="149" t="n">
        <v>0</v>
      </c>
      <c r="F788" s="149" t="n">
        <v>0</v>
      </c>
      <c r="G788" s="149" t="n">
        <v>0</v>
      </c>
      <c r="H788" s="149" t="n">
        <v>0</v>
      </c>
      <c r="I788" s="149" t="n">
        <v>0</v>
      </c>
      <c r="J788" s="149" t="n">
        <v>0</v>
      </c>
      <c r="K788" s="149" t="n">
        <v>0</v>
      </c>
      <c r="L788" s="149" t="n">
        <v>0</v>
      </c>
      <c r="M788" s="149" t="n">
        <v>0</v>
      </c>
      <c r="N788" s="149" t="n">
        <v>0</v>
      </c>
      <c r="O788" s="149" t="n">
        <v>0</v>
      </c>
      <c r="P788" s="149" t="n">
        <v>0</v>
      </c>
      <c r="Q788" s="149" t="n">
        <v>0</v>
      </c>
      <c r="R788" s="149" t="n">
        <v>0</v>
      </c>
    </row>
    <row r="789" s="143" customFormat="true" ht="26.25" hidden="false" customHeight="true" outlineLevel="0" collapsed="false">
      <c r="A789" s="147" t="n">
        <v>574</v>
      </c>
      <c r="B789" s="148" t="s">
        <v>756</v>
      </c>
      <c r="C789" s="87" t="n">
        <v>593809.53</v>
      </c>
      <c r="D789" s="149" t="n">
        <v>593809.53</v>
      </c>
      <c r="E789" s="149" t="n">
        <v>0</v>
      </c>
      <c r="F789" s="149" t="n">
        <v>0</v>
      </c>
      <c r="G789" s="149" t="n">
        <v>0</v>
      </c>
      <c r="H789" s="149" t="n">
        <v>0</v>
      </c>
      <c r="I789" s="149" t="n">
        <v>0</v>
      </c>
      <c r="J789" s="149" t="n">
        <v>0</v>
      </c>
      <c r="K789" s="149" t="n">
        <v>0</v>
      </c>
      <c r="L789" s="149" t="n">
        <v>0</v>
      </c>
      <c r="M789" s="149" t="n">
        <v>0</v>
      </c>
      <c r="N789" s="149" t="n">
        <v>0</v>
      </c>
      <c r="O789" s="149" t="n">
        <v>0</v>
      </c>
      <c r="P789" s="149" t="n">
        <v>0</v>
      </c>
      <c r="Q789" s="149" t="n">
        <v>0</v>
      </c>
      <c r="R789" s="149" t="n">
        <v>0</v>
      </c>
    </row>
    <row r="790" s="143" customFormat="true" ht="26.25" hidden="false" customHeight="true" outlineLevel="0" collapsed="false">
      <c r="A790" s="147" t="n">
        <v>575</v>
      </c>
      <c r="B790" s="148" t="s">
        <v>757</v>
      </c>
      <c r="C790" s="87" t="n">
        <v>1688919.28</v>
      </c>
      <c r="D790" s="149" t="n">
        <v>657869.3</v>
      </c>
      <c r="E790" s="149" t="n">
        <v>0</v>
      </c>
      <c r="F790" s="149" t="n">
        <v>0</v>
      </c>
      <c r="G790" s="149" t="n">
        <v>272.2</v>
      </c>
      <c r="H790" s="149" t="n">
        <v>327408.23</v>
      </c>
      <c r="I790" s="149" t="n">
        <v>0</v>
      </c>
      <c r="J790" s="149" t="n">
        <v>0</v>
      </c>
      <c r="K790" s="149" t="n">
        <v>505</v>
      </c>
      <c r="L790" s="149" t="n">
        <v>703641.75</v>
      </c>
      <c r="M790" s="149" t="n">
        <v>0</v>
      </c>
      <c r="N790" s="149" t="n">
        <v>0</v>
      </c>
      <c r="O790" s="149" t="n">
        <v>0</v>
      </c>
      <c r="P790" s="149" t="n">
        <v>0</v>
      </c>
      <c r="Q790" s="149" t="n">
        <v>0</v>
      </c>
      <c r="R790" s="149" t="n">
        <v>0</v>
      </c>
    </row>
    <row r="791" customFormat="false" ht="14.4" hidden="false" customHeight="false" outlineLevel="0" collapsed="false">
      <c r="A791" s="150" t="s">
        <v>912</v>
      </c>
      <c r="B791" s="107"/>
      <c r="C791" s="151" t="n">
        <f aca="false">SUM(C778:C790)</f>
        <v>15662054.15</v>
      </c>
      <c r="D791" s="151" t="n">
        <f aca="false">SUM(D778:D790)</f>
        <v>6010222.32</v>
      </c>
      <c r="E791" s="151" t="n">
        <f aca="false">E790</f>
        <v>0</v>
      </c>
      <c r="F791" s="151" t="n">
        <f aca="false">F790</f>
        <v>0</v>
      </c>
      <c r="G791" s="151" t="n">
        <f aca="false">SUM(G778:G790)</f>
        <v>2353</v>
      </c>
      <c r="H791" s="151" t="n">
        <f aca="false">SUM(H778:H790)</f>
        <v>4206620.03</v>
      </c>
      <c r="I791" s="151" t="n">
        <f aca="false">I790</f>
        <v>0</v>
      </c>
      <c r="J791" s="151" t="n">
        <f aca="false">J790</f>
        <v>0</v>
      </c>
      <c r="K791" s="151" t="n">
        <f aca="false">SUM(K778:K790)</f>
        <v>3908</v>
      </c>
      <c r="L791" s="151" t="n">
        <f aca="false">SUM(L778:L790)</f>
        <v>5445211.8</v>
      </c>
      <c r="M791" s="151" t="n">
        <f aca="false">M790</f>
        <v>0</v>
      </c>
      <c r="N791" s="151" t="n">
        <f aca="false">N790</f>
        <v>0</v>
      </c>
      <c r="O791" s="151" t="n">
        <f aca="false">O790</f>
        <v>0</v>
      </c>
      <c r="P791" s="151" t="n">
        <f aca="false">P790</f>
        <v>0</v>
      </c>
      <c r="Q791" s="151" t="n">
        <f aca="false">Q790</f>
        <v>0</v>
      </c>
      <c r="R791" s="151" t="n">
        <f aca="false">R790</f>
        <v>0</v>
      </c>
    </row>
    <row r="792" customFormat="false" ht="14.4" hidden="false" customHeight="true" outlineLevel="0" collapsed="false">
      <c r="A792" s="145" t="s">
        <v>401</v>
      </c>
      <c r="B792" s="145"/>
      <c r="C792" s="145"/>
      <c r="D792" s="145"/>
      <c r="E792" s="145"/>
      <c r="F792" s="30"/>
      <c r="G792" s="30"/>
      <c r="H792" s="41"/>
      <c r="I792" s="41"/>
      <c r="J792" s="41"/>
      <c r="K792" s="116"/>
      <c r="L792" s="41"/>
      <c r="M792" s="146"/>
      <c r="N792" s="146"/>
      <c r="O792" s="146"/>
      <c r="P792" s="41"/>
      <c r="Q792" s="41"/>
      <c r="R792" s="41"/>
    </row>
    <row r="793" s="143" customFormat="true" ht="13.8" hidden="false" customHeight="false" outlineLevel="0" collapsed="false">
      <c r="A793" s="147" t="n">
        <v>576</v>
      </c>
      <c r="B793" s="148" t="s">
        <v>758</v>
      </c>
      <c r="C793" s="87" t="n">
        <v>1193399.17</v>
      </c>
      <c r="D793" s="149" t="n">
        <v>0</v>
      </c>
      <c r="E793" s="149" t="n">
        <v>0</v>
      </c>
      <c r="F793" s="149" t="n">
        <v>0</v>
      </c>
      <c r="G793" s="149" t="n">
        <v>413.8</v>
      </c>
      <c r="H793" s="149" t="n">
        <v>920973.97</v>
      </c>
      <c r="I793" s="149" t="n">
        <v>0</v>
      </c>
      <c r="J793" s="149" t="n">
        <v>0</v>
      </c>
      <c r="K793" s="149" t="n">
        <v>154.3</v>
      </c>
      <c r="L793" s="149" t="n">
        <v>214993.9</v>
      </c>
      <c r="M793" s="149" t="n">
        <v>41.6</v>
      </c>
      <c r="N793" s="149" t="n">
        <v>57431.3</v>
      </c>
      <c r="O793" s="149" t="n">
        <v>0</v>
      </c>
      <c r="P793" s="149" t="n">
        <v>0</v>
      </c>
      <c r="Q793" s="149" t="n">
        <v>0</v>
      </c>
      <c r="R793" s="149" t="n">
        <v>0</v>
      </c>
    </row>
    <row r="794" s="143" customFormat="true" ht="13.8" hidden="false" customHeight="false" outlineLevel="0" collapsed="false">
      <c r="A794" s="147" t="n">
        <v>577</v>
      </c>
      <c r="B794" s="148" t="s">
        <v>759</v>
      </c>
      <c r="C794" s="87" t="n">
        <v>993924.79</v>
      </c>
      <c r="D794" s="149" t="n">
        <v>0</v>
      </c>
      <c r="E794" s="149" t="n">
        <v>0</v>
      </c>
      <c r="F794" s="149" t="n">
        <v>0</v>
      </c>
      <c r="G794" s="149" t="n">
        <v>385.1</v>
      </c>
      <c r="H794" s="149" t="n">
        <v>857097.82</v>
      </c>
      <c r="I794" s="149" t="n">
        <v>0</v>
      </c>
      <c r="J794" s="149" t="n">
        <v>0</v>
      </c>
      <c r="K794" s="149" t="n">
        <v>98.2</v>
      </c>
      <c r="L794" s="149" t="n">
        <v>136826.97</v>
      </c>
      <c r="M794" s="149" t="n">
        <v>0</v>
      </c>
      <c r="N794" s="149" t="n">
        <v>0</v>
      </c>
      <c r="O794" s="149" t="n">
        <v>0</v>
      </c>
      <c r="P794" s="149" t="n">
        <v>0</v>
      </c>
      <c r="Q794" s="149" t="n">
        <v>0</v>
      </c>
      <c r="R794" s="149" t="n">
        <v>0</v>
      </c>
    </row>
    <row r="795" customFormat="false" ht="14.4" hidden="false" customHeight="false" outlineLevel="0" collapsed="false">
      <c r="A795" s="150" t="s">
        <v>914</v>
      </c>
      <c r="B795" s="107"/>
      <c r="C795" s="151" t="n">
        <f aca="false">SUM(C793:C794)</f>
        <v>2187323.96</v>
      </c>
      <c r="D795" s="151" t="n">
        <f aca="false">D794</f>
        <v>0</v>
      </c>
      <c r="E795" s="151" t="n">
        <f aca="false">E794</f>
        <v>0</v>
      </c>
      <c r="F795" s="151" t="n">
        <f aca="false">F794</f>
        <v>0</v>
      </c>
      <c r="G795" s="151" t="n">
        <f aca="false">SUM(G793:G794)</f>
        <v>798.9</v>
      </c>
      <c r="H795" s="151" t="n">
        <f aca="false">SUM(H793:H794)</f>
        <v>1778071.79</v>
      </c>
      <c r="I795" s="151" t="n">
        <f aca="false">I794</f>
        <v>0</v>
      </c>
      <c r="J795" s="151" t="n">
        <f aca="false">J794</f>
        <v>0</v>
      </c>
      <c r="K795" s="151" t="n">
        <f aca="false">SUM(K793:K794)</f>
        <v>252.5</v>
      </c>
      <c r="L795" s="151" t="n">
        <f aca="false">SUM(L793:L794)</f>
        <v>351820.87</v>
      </c>
      <c r="M795" s="151" t="n">
        <f aca="false">SUM(M793:M794)</f>
        <v>41.6</v>
      </c>
      <c r="N795" s="151" t="n">
        <f aca="false">SUM(N793:N794)</f>
        <v>57431.3</v>
      </c>
      <c r="O795" s="151" t="n">
        <f aca="false">O794</f>
        <v>0</v>
      </c>
      <c r="P795" s="151" t="n">
        <f aca="false">P794</f>
        <v>0</v>
      </c>
      <c r="Q795" s="151" t="n">
        <f aca="false">Q794</f>
        <v>0</v>
      </c>
      <c r="R795" s="151" t="n">
        <f aca="false">R794</f>
        <v>0</v>
      </c>
    </row>
    <row r="796" customFormat="false" ht="14.4" hidden="false" customHeight="true" outlineLevel="0" collapsed="false">
      <c r="A796" s="145" t="s">
        <v>404</v>
      </c>
      <c r="B796" s="145"/>
      <c r="C796" s="145"/>
      <c r="D796" s="145"/>
      <c r="E796" s="145"/>
      <c r="F796" s="30"/>
      <c r="G796" s="30"/>
      <c r="H796" s="41"/>
      <c r="I796" s="41"/>
      <c r="J796" s="41"/>
      <c r="K796" s="116"/>
      <c r="L796" s="41"/>
      <c r="M796" s="146"/>
      <c r="N796" s="146"/>
      <c r="O796" s="146"/>
      <c r="P796" s="41"/>
      <c r="Q796" s="41"/>
      <c r="R796" s="41"/>
    </row>
    <row r="797" s="143" customFormat="true" ht="13.8" hidden="false" customHeight="false" outlineLevel="0" collapsed="false">
      <c r="A797" s="147" t="n">
        <v>578</v>
      </c>
      <c r="B797" s="148" t="s">
        <v>760</v>
      </c>
      <c r="C797" s="87" t="n">
        <v>163827.65</v>
      </c>
      <c r="D797" s="149" t="n">
        <v>163827.65</v>
      </c>
      <c r="E797" s="149" t="n">
        <v>0</v>
      </c>
      <c r="F797" s="149" t="n">
        <v>0</v>
      </c>
      <c r="G797" s="149" t="n">
        <v>0</v>
      </c>
      <c r="H797" s="149" t="n">
        <v>0</v>
      </c>
      <c r="I797" s="149" t="n">
        <v>0</v>
      </c>
      <c r="J797" s="149" t="n">
        <v>0</v>
      </c>
      <c r="K797" s="149" t="n">
        <v>0</v>
      </c>
      <c r="L797" s="149" t="n">
        <v>0</v>
      </c>
      <c r="M797" s="149" t="n">
        <v>0</v>
      </c>
      <c r="N797" s="149" t="n">
        <v>0</v>
      </c>
      <c r="O797" s="149" t="n">
        <v>0</v>
      </c>
      <c r="P797" s="149" t="n">
        <v>0</v>
      </c>
      <c r="Q797" s="149" t="n">
        <v>0</v>
      </c>
      <c r="R797" s="149" t="n">
        <v>0</v>
      </c>
    </row>
    <row r="798" s="143" customFormat="true" ht="13.8" hidden="false" customHeight="false" outlineLevel="0" collapsed="false">
      <c r="A798" s="147" t="n">
        <v>579</v>
      </c>
      <c r="B798" s="148" t="s">
        <v>761</v>
      </c>
      <c r="C798" s="87" t="n">
        <v>162064.69</v>
      </c>
      <c r="D798" s="149" t="n">
        <v>162064.69</v>
      </c>
      <c r="E798" s="149" t="n">
        <v>0</v>
      </c>
      <c r="F798" s="149" t="n">
        <v>0</v>
      </c>
      <c r="G798" s="149" t="n">
        <v>0</v>
      </c>
      <c r="H798" s="149" t="n">
        <v>0</v>
      </c>
      <c r="I798" s="149" t="n">
        <v>0</v>
      </c>
      <c r="J798" s="149" t="n">
        <v>0</v>
      </c>
      <c r="K798" s="149" t="n">
        <v>0</v>
      </c>
      <c r="L798" s="149" t="n">
        <v>0</v>
      </c>
      <c r="M798" s="149" t="n">
        <v>0</v>
      </c>
      <c r="N798" s="149" t="n">
        <v>0</v>
      </c>
      <c r="O798" s="149" t="n">
        <v>0</v>
      </c>
      <c r="P798" s="149" t="n">
        <v>0</v>
      </c>
      <c r="Q798" s="149" t="n">
        <v>0</v>
      </c>
      <c r="R798" s="149" t="n">
        <v>0</v>
      </c>
    </row>
    <row r="799" s="143" customFormat="true" ht="13.8" hidden="false" customHeight="false" outlineLevel="0" collapsed="false">
      <c r="A799" s="147" t="n">
        <v>580</v>
      </c>
      <c r="B799" s="148" t="s">
        <v>762</v>
      </c>
      <c r="C799" s="87" t="n">
        <v>177418.71</v>
      </c>
      <c r="D799" s="149" t="n">
        <v>177418.71</v>
      </c>
      <c r="E799" s="149" t="n">
        <v>0</v>
      </c>
      <c r="F799" s="149" t="n">
        <v>0</v>
      </c>
      <c r="G799" s="149" t="n">
        <v>0</v>
      </c>
      <c r="H799" s="149" t="n">
        <v>0</v>
      </c>
      <c r="I799" s="149" t="n">
        <v>0</v>
      </c>
      <c r="J799" s="149" t="n">
        <v>0</v>
      </c>
      <c r="K799" s="149" t="n">
        <v>0</v>
      </c>
      <c r="L799" s="149" t="n">
        <v>0</v>
      </c>
      <c r="M799" s="149" t="n">
        <v>0</v>
      </c>
      <c r="N799" s="149" t="n">
        <v>0</v>
      </c>
      <c r="O799" s="149" t="n">
        <v>0</v>
      </c>
      <c r="P799" s="149" t="n">
        <v>0</v>
      </c>
      <c r="Q799" s="149" t="n">
        <v>0</v>
      </c>
      <c r="R799" s="149" t="n">
        <v>0</v>
      </c>
    </row>
    <row r="800" customFormat="false" ht="14.4" hidden="false" customHeight="false" outlineLevel="0" collapsed="false">
      <c r="A800" s="150" t="s">
        <v>915</v>
      </c>
      <c r="B800" s="107"/>
      <c r="C800" s="151" t="n">
        <f aca="false">SUM(C797:C799)</f>
        <v>503311.05</v>
      </c>
      <c r="D800" s="151" t="n">
        <f aca="false">SUM(D797:D799)</f>
        <v>503311.05</v>
      </c>
      <c r="E800" s="151" t="n">
        <f aca="false">E799</f>
        <v>0</v>
      </c>
      <c r="F800" s="151" t="n">
        <f aca="false">F799</f>
        <v>0</v>
      </c>
      <c r="G800" s="151" t="n">
        <f aca="false">G799</f>
        <v>0</v>
      </c>
      <c r="H800" s="151" t="n">
        <f aca="false">H799</f>
        <v>0</v>
      </c>
      <c r="I800" s="151" t="n">
        <f aca="false">I799</f>
        <v>0</v>
      </c>
      <c r="J800" s="151" t="n">
        <f aca="false">J799</f>
        <v>0</v>
      </c>
      <c r="K800" s="151" t="n">
        <f aca="false">K799</f>
        <v>0</v>
      </c>
      <c r="L800" s="151" t="n">
        <f aca="false">L799</f>
        <v>0</v>
      </c>
      <c r="M800" s="151" t="n">
        <f aca="false">M799</f>
        <v>0</v>
      </c>
      <c r="N800" s="151" t="n">
        <f aca="false">N799</f>
        <v>0</v>
      </c>
      <c r="O800" s="151" t="n">
        <f aca="false">O799</f>
        <v>0</v>
      </c>
      <c r="P800" s="151" t="n">
        <f aca="false">P799</f>
        <v>0</v>
      </c>
      <c r="Q800" s="151" t="n">
        <f aca="false">Q799</f>
        <v>0</v>
      </c>
      <c r="R800" s="151" t="n">
        <f aca="false">R799</f>
        <v>0</v>
      </c>
    </row>
    <row r="801" customFormat="false" ht="14.4" hidden="false" customHeight="true" outlineLevel="0" collapsed="false">
      <c r="A801" s="145" t="s">
        <v>407</v>
      </c>
      <c r="B801" s="145"/>
      <c r="C801" s="145"/>
      <c r="D801" s="145"/>
      <c r="E801" s="145"/>
      <c r="F801" s="30"/>
      <c r="G801" s="30"/>
      <c r="H801" s="41"/>
      <c r="I801" s="41"/>
      <c r="J801" s="41"/>
      <c r="K801" s="116"/>
      <c r="L801" s="41"/>
      <c r="M801" s="146"/>
      <c r="N801" s="146"/>
      <c r="O801" s="146"/>
      <c r="P801" s="41"/>
      <c r="Q801" s="41"/>
      <c r="R801" s="41"/>
    </row>
    <row r="802" s="143" customFormat="true" ht="13.8" hidden="false" customHeight="false" outlineLevel="0" collapsed="false">
      <c r="A802" s="147" t="n">
        <v>581</v>
      </c>
      <c r="B802" s="148" t="s">
        <v>763</v>
      </c>
      <c r="C802" s="87" t="n">
        <v>290954.38</v>
      </c>
      <c r="D802" s="149" t="n">
        <v>0</v>
      </c>
      <c r="E802" s="149" t="n">
        <v>0</v>
      </c>
      <c r="F802" s="149" t="n">
        <v>0</v>
      </c>
      <c r="G802" s="149" t="n">
        <v>82</v>
      </c>
      <c r="H802" s="149" t="n">
        <v>182503.3</v>
      </c>
      <c r="I802" s="149" t="n">
        <v>0</v>
      </c>
      <c r="J802" s="149" t="n">
        <v>0</v>
      </c>
      <c r="K802" s="149" t="n">
        <v>60</v>
      </c>
      <c r="L802" s="149" t="n">
        <v>83601</v>
      </c>
      <c r="M802" s="149" t="n">
        <v>18</v>
      </c>
      <c r="N802" s="149" t="n">
        <v>24850.08</v>
      </c>
      <c r="O802" s="149" t="n">
        <v>0</v>
      </c>
      <c r="P802" s="149" t="n">
        <v>0</v>
      </c>
      <c r="Q802" s="149" t="n">
        <v>0</v>
      </c>
      <c r="R802" s="149" t="n">
        <v>0</v>
      </c>
    </row>
    <row r="803" s="143" customFormat="true" ht="13.8" hidden="false" customHeight="false" outlineLevel="0" collapsed="false">
      <c r="A803" s="147" t="n">
        <v>582</v>
      </c>
      <c r="B803" s="148" t="s">
        <v>764</v>
      </c>
      <c r="C803" s="87" t="n">
        <v>672146.3</v>
      </c>
      <c r="D803" s="149" t="n">
        <v>0</v>
      </c>
      <c r="E803" s="149" t="n">
        <v>0</v>
      </c>
      <c r="F803" s="149" t="n">
        <v>0</v>
      </c>
      <c r="G803" s="149" t="n">
        <v>302</v>
      </c>
      <c r="H803" s="149" t="n">
        <v>672146.3</v>
      </c>
      <c r="I803" s="149" t="n">
        <v>0</v>
      </c>
      <c r="J803" s="149" t="n">
        <v>0</v>
      </c>
      <c r="K803" s="149" t="n">
        <v>0</v>
      </c>
      <c r="L803" s="149" t="n">
        <v>0</v>
      </c>
      <c r="M803" s="149" t="n">
        <v>0</v>
      </c>
      <c r="N803" s="149" t="n">
        <v>0</v>
      </c>
      <c r="O803" s="149" t="n">
        <v>0</v>
      </c>
      <c r="P803" s="149" t="n">
        <v>0</v>
      </c>
      <c r="Q803" s="149" t="n">
        <v>0</v>
      </c>
      <c r="R803" s="149" t="n">
        <v>0</v>
      </c>
    </row>
    <row r="804" customFormat="false" ht="14.4" hidden="false" customHeight="false" outlineLevel="0" collapsed="false">
      <c r="A804" s="150" t="s">
        <v>917</v>
      </c>
      <c r="B804" s="107"/>
      <c r="C804" s="151" t="n">
        <f aca="false">SUM(C802:C803)</f>
        <v>963100.68</v>
      </c>
      <c r="D804" s="151" t="n">
        <f aca="false">D803</f>
        <v>0</v>
      </c>
      <c r="E804" s="151" t="n">
        <f aca="false">E803</f>
        <v>0</v>
      </c>
      <c r="F804" s="151" t="n">
        <f aca="false">F803</f>
        <v>0</v>
      </c>
      <c r="G804" s="151" t="n">
        <f aca="false">SUM(G802:G803)</f>
        <v>384</v>
      </c>
      <c r="H804" s="151" t="n">
        <f aca="false">SUM(H802:H803)</f>
        <v>854649.6</v>
      </c>
      <c r="I804" s="151" t="n">
        <f aca="false">I803</f>
        <v>0</v>
      </c>
      <c r="J804" s="151" t="n">
        <f aca="false">J803</f>
        <v>0</v>
      </c>
      <c r="K804" s="151" t="n">
        <f aca="false">SUM(K802:K803)</f>
        <v>60</v>
      </c>
      <c r="L804" s="151" t="n">
        <f aca="false">SUM(L802:L803)</f>
        <v>83601</v>
      </c>
      <c r="M804" s="151" t="n">
        <f aca="false">SUM(M802:M803)</f>
        <v>18</v>
      </c>
      <c r="N804" s="151" t="n">
        <f aca="false">SUM(N802:N803)</f>
        <v>24850.08</v>
      </c>
      <c r="O804" s="151" t="n">
        <f aca="false">O803</f>
        <v>0</v>
      </c>
      <c r="P804" s="151" t="n">
        <f aca="false">P803</f>
        <v>0</v>
      </c>
      <c r="Q804" s="151" t="n">
        <f aca="false">Q803</f>
        <v>0</v>
      </c>
      <c r="R804" s="151" t="n">
        <f aca="false">R803</f>
        <v>0</v>
      </c>
    </row>
    <row r="805" customFormat="false" ht="14.4" hidden="false" customHeight="true" outlineLevel="0" collapsed="false">
      <c r="A805" s="145" t="s">
        <v>765</v>
      </c>
      <c r="B805" s="145"/>
      <c r="C805" s="145"/>
      <c r="D805" s="145"/>
      <c r="E805" s="145"/>
      <c r="F805" s="30"/>
      <c r="G805" s="30"/>
      <c r="H805" s="41"/>
      <c r="I805" s="41"/>
      <c r="J805" s="41"/>
      <c r="K805" s="116"/>
      <c r="L805" s="41"/>
      <c r="M805" s="146"/>
      <c r="N805" s="146"/>
      <c r="O805" s="146"/>
      <c r="P805" s="41"/>
      <c r="Q805" s="41"/>
      <c r="R805" s="41"/>
    </row>
    <row r="806" s="143" customFormat="true" ht="13.8" hidden="false" customHeight="false" outlineLevel="0" collapsed="false">
      <c r="A806" s="147" t="n">
        <v>583</v>
      </c>
      <c r="B806" s="148" t="s">
        <v>766</v>
      </c>
      <c r="C806" s="87" t="n">
        <v>734593.57</v>
      </c>
      <c r="D806" s="149" t="n">
        <v>203727.22</v>
      </c>
      <c r="E806" s="149" t="n">
        <v>0</v>
      </c>
      <c r="F806" s="149" t="n">
        <v>0</v>
      </c>
      <c r="G806" s="149" t="n">
        <v>0</v>
      </c>
      <c r="H806" s="149" t="n">
        <v>0</v>
      </c>
      <c r="I806" s="149" t="n">
        <v>0</v>
      </c>
      <c r="J806" s="149" t="n">
        <v>0</v>
      </c>
      <c r="K806" s="149" t="n">
        <v>381</v>
      </c>
      <c r="L806" s="149" t="n">
        <v>530866.35</v>
      </c>
      <c r="M806" s="149" t="n">
        <v>0</v>
      </c>
      <c r="N806" s="149" t="n">
        <v>0</v>
      </c>
      <c r="O806" s="149" t="n">
        <v>0</v>
      </c>
      <c r="P806" s="149" t="n">
        <v>0</v>
      </c>
      <c r="Q806" s="149" t="n">
        <v>0</v>
      </c>
      <c r="R806" s="149" t="n">
        <v>0</v>
      </c>
    </row>
    <row r="807" customFormat="false" ht="14.4" hidden="false" customHeight="false" outlineLevel="0" collapsed="false">
      <c r="A807" s="150" t="s">
        <v>954</v>
      </c>
      <c r="B807" s="107"/>
      <c r="C807" s="151" t="n">
        <f aca="false">C806</f>
        <v>734593.57</v>
      </c>
      <c r="D807" s="151" t="n">
        <f aca="false">D806</f>
        <v>203727.22</v>
      </c>
      <c r="E807" s="151" t="n">
        <f aca="false">E806</f>
        <v>0</v>
      </c>
      <c r="F807" s="151" t="n">
        <f aca="false">F806</f>
        <v>0</v>
      </c>
      <c r="G807" s="151" t="n">
        <f aca="false">G806</f>
        <v>0</v>
      </c>
      <c r="H807" s="151" t="n">
        <f aca="false">H806</f>
        <v>0</v>
      </c>
      <c r="I807" s="151" t="n">
        <f aca="false">I806</f>
        <v>0</v>
      </c>
      <c r="J807" s="151" t="n">
        <f aca="false">J806</f>
        <v>0</v>
      </c>
      <c r="K807" s="151" t="n">
        <f aca="false">K806</f>
        <v>381</v>
      </c>
      <c r="L807" s="151" t="n">
        <f aca="false">L806</f>
        <v>530866.35</v>
      </c>
      <c r="M807" s="151" t="n">
        <f aca="false">M806</f>
        <v>0</v>
      </c>
      <c r="N807" s="151" t="n">
        <f aca="false">N806</f>
        <v>0</v>
      </c>
      <c r="O807" s="151" t="n">
        <f aca="false">O806</f>
        <v>0</v>
      </c>
      <c r="P807" s="151" t="n">
        <f aca="false">P806</f>
        <v>0</v>
      </c>
      <c r="Q807" s="151" t="n">
        <f aca="false">Q806</f>
        <v>0</v>
      </c>
      <c r="R807" s="151" t="n">
        <f aca="false">R806</f>
        <v>0</v>
      </c>
    </row>
    <row r="808" customFormat="false" ht="14.4" hidden="false" customHeight="false" outlineLevel="0" collapsed="false">
      <c r="A808" s="145" t="s">
        <v>768</v>
      </c>
      <c r="B808" s="145"/>
      <c r="C808" s="145"/>
      <c r="D808" s="145"/>
      <c r="E808" s="145"/>
      <c r="F808" s="30"/>
      <c r="G808" s="30"/>
      <c r="H808" s="41"/>
      <c r="I808" s="41"/>
      <c r="J808" s="41"/>
      <c r="K808" s="116"/>
      <c r="L808" s="41"/>
      <c r="M808" s="146"/>
      <c r="N808" s="146"/>
      <c r="O808" s="146"/>
      <c r="P808" s="41"/>
      <c r="Q808" s="41"/>
      <c r="R808" s="41"/>
    </row>
    <row r="809" s="143" customFormat="true" ht="13.8" hidden="false" customHeight="false" outlineLevel="0" collapsed="false">
      <c r="A809" s="147" t="n">
        <v>584</v>
      </c>
      <c r="B809" s="148" t="s">
        <v>769</v>
      </c>
      <c r="C809" s="87" t="n">
        <v>465612.76</v>
      </c>
      <c r="D809" s="149" t="n">
        <v>127817.18</v>
      </c>
      <c r="E809" s="149" t="n">
        <v>0</v>
      </c>
      <c r="F809" s="149" t="n">
        <v>0</v>
      </c>
      <c r="G809" s="149" t="n">
        <v>268.8</v>
      </c>
      <c r="H809" s="149" t="n">
        <v>337795.58</v>
      </c>
      <c r="I809" s="149" t="n">
        <v>0</v>
      </c>
      <c r="J809" s="149" t="n">
        <v>0</v>
      </c>
      <c r="K809" s="149" t="n">
        <v>0</v>
      </c>
      <c r="L809" s="149" t="n">
        <v>0</v>
      </c>
      <c r="M809" s="149" t="n">
        <v>0</v>
      </c>
      <c r="N809" s="149" t="n">
        <v>0</v>
      </c>
      <c r="O809" s="149" t="n">
        <v>0</v>
      </c>
      <c r="P809" s="149" t="n">
        <v>0</v>
      </c>
      <c r="Q809" s="149" t="n">
        <v>0</v>
      </c>
      <c r="R809" s="149" t="n">
        <v>0</v>
      </c>
    </row>
    <row r="810" customFormat="false" ht="14.4" hidden="false" customHeight="false" outlineLevel="0" collapsed="false">
      <c r="A810" s="150" t="s">
        <v>955</v>
      </c>
      <c r="B810" s="107"/>
      <c r="C810" s="151" t="n">
        <f aca="false">C809</f>
        <v>465612.76</v>
      </c>
      <c r="D810" s="151" t="n">
        <f aca="false">D809</f>
        <v>127817.18</v>
      </c>
      <c r="E810" s="151" t="n">
        <f aca="false">E809</f>
        <v>0</v>
      </c>
      <c r="F810" s="151" t="n">
        <f aca="false">F809</f>
        <v>0</v>
      </c>
      <c r="G810" s="151" t="n">
        <f aca="false">G809</f>
        <v>268.8</v>
      </c>
      <c r="H810" s="151" t="n">
        <f aca="false">H809</f>
        <v>337795.58</v>
      </c>
      <c r="I810" s="151" t="n">
        <f aca="false">I809</f>
        <v>0</v>
      </c>
      <c r="J810" s="151" t="n">
        <f aca="false">J809</f>
        <v>0</v>
      </c>
      <c r="K810" s="151" t="n">
        <f aca="false">K809</f>
        <v>0</v>
      </c>
      <c r="L810" s="151" t="n">
        <f aca="false">L809</f>
        <v>0</v>
      </c>
      <c r="M810" s="151" t="n">
        <f aca="false">M809</f>
        <v>0</v>
      </c>
      <c r="N810" s="151" t="n">
        <f aca="false">N809</f>
        <v>0</v>
      </c>
      <c r="O810" s="151" t="n">
        <f aca="false">O809</f>
        <v>0</v>
      </c>
      <c r="P810" s="151" t="n">
        <f aca="false">P809</f>
        <v>0</v>
      </c>
      <c r="Q810" s="151" t="n">
        <f aca="false">Q809</f>
        <v>0</v>
      </c>
      <c r="R810" s="151" t="n">
        <f aca="false">R809</f>
        <v>0</v>
      </c>
    </row>
    <row r="811" customFormat="false" ht="14.4" hidden="false" customHeight="true" outlineLevel="0" collapsed="false">
      <c r="A811" s="145" t="s">
        <v>118</v>
      </c>
      <c r="B811" s="145"/>
      <c r="C811" s="145"/>
      <c r="D811" s="145"/>
      <c r="E811" s="145"/>
      <c r="F811" s="30"/>
      <c r="G811" s="30"/>
      <c r="H811" s="41"/>
      <c r="I811" s="41"/>
      <c r="J811" s="41"/>
      <c r="K811" s="116"/>
      <c r="L811" s="41"/>
      <c r="M811" s="146"/>
      <c r="N811" s="146"/>
      <c r="O811" s="146"/>
      <c r="P811" s="41"/>
      <c r="Q811" s="41"/>
      <c r="R811" s="41"/>
    </row>
    <row r="812" s="143" customFormat="true" ht="15" hidden="false" customHeight="true" outlineLevel="0" collapsed="false">
      <c r="A812" s="147" t="n">
        <v>585</v>
      </c>
      <c r="B812" s="148" t="s">
        <v>771</v>
      </c>
      <c r="C812" s="87" t="n">
        <v>722342.08</v>
      </c>
      <c r="D812" s="149" t="n">
        <v>722342.08</v>
      </c>
      <c r="E812" s="149" t="n">
        <v>0</v>
      </c>
      <c r="F812" s="149" t="n">
        <v>0</v>
      </c>
      <c r="G812" s="149" t="n">
        <v>0</v>
      </c>
      <c r="H812" s="149" t="n">
        <v>0</v>
      </c>
      <c r="I812" s="149" t="n">
        <v>0</v>
      </c>
      <c r="J812" s="149" t="n">
        <v>0</v>
      </c>
      <c r="K812" s="149" t="n">
        <v>0</v>
      </c>
      <c r="L812" s="149" t="n">
        <v>0</v>
      </c>
      <c r="M812" s="149" t="n">
        <v>0</v>
      </c>
      <c r="N812" s="149" t="n">
        <v>0</v>
      </c>
      <c r="O812" s="149" t="n">
        <v>0</v>
      </c>
      <c r="P812" s="149" t="n">
        <v>0</v>
      </c>
      <c r="Q812" s="149" t="n">
        <v>0</v>
      </c>
      <c r="R812" s="149" t="n">
        <v>0</v>
      </c>
    </row>
    <row r="813" s="143" customFormat="true" ht="15" hidden="false" customHeight="true" outlineLevel="0" collapsed="false">
      <c r="A813" s="147" t="n">
        <v>586</v>
      </c>
      <c r="B813" s="148" t="s">
        <v>772</v>
      </c>
      <c r="C813" s="87" t="n">
        <v>71356.74</v>
      </c>
      <c r="D813" s="149" t="n">
        <v>71356.74</v>
      </c>
      <c r="E813" s="149" t="n">
        <v>0</v>
      </c>
      <c r="F813" s="149" t="n">
        <v>0</v>
      </c>
      <c r="G813" s="149" t="n">
        <v>0</v>
      </c>
      <c r="H813" s="149" t="n">
        <v>0</v>
      </c>
      <c r="I813" s="149" t="n">
        <v>0</v>
      </c>
      <c r="J813" s="149" t="n">
        <v>0</v>
      </c>
      <c r="K813" s="149" t="n">
        <v>0</v>
      </c>
      <c r="L813" s="149" t="n">
        <v>0</v>
      </c>
      <c r="M813" s="149" t="n">
        <v>0</v>
      </c>
      <c r="N813" s="149" t="n">
        <v>0</v>
      </c>
      <c r="O813" s="149" t="n">
        <v>0</v>
      </c>
      <c r="P813" s="149" t="n">
        <v>0</v>
      </c>
      <c r="Q813" s="149" t="n">
        <v>0</v>
      </c>
      <c r="R813" s="149" t="n">
        <v>0</v>
      </c>
    </row>
    <row r="814" s="143" customFormat="true" ht="13.8" hidden="false" customHeight="false" outlineLevel="0" collapsed="false">
      <c r="A814" s="147" t="n">
        <v>587</v>
      </c>
      <c r="B814" s="148" t="s">
        <v>773</v>
      </c>
      <c r="C814" s="87" t="n">
        <v>13868.61</v>
      </c>
      <c r="D814" s="149" t="n">
        <v>13868.61</v>
      </c>
      <c r="E814" s="149" t="n">
        <v>0</v>
      </c>
      <c r="F814" s="149" t="n">
        <v>0</v>
      </c>
      <c r="G814" s="149" t="n">
        <v>0</v>
      </c>
      <c r="H814" s="149" t="n">
        <v>0</v>
      </c>
      <c r="I814" s="149" t="n">
        <v>0</v>
      </c>
      <c r="J814" s="149" t="n">
        <v>0</v>
      </c>
      <c r="K814" s="149" t="n">
        <v>0</v>
      </c>
      <c r="L814" s="149" t="n">
        <v>0</v>
      </c>
      <c r="M814" s="149" t="n">
        <v>0</v>
      </c>
      <c r="N814" s="149" t="n">
        <v>0</v>
      </c>
      <c r="O814" s="149" t="n">
        <v>0</v>
      </c>
      <c r="P814" s="149" t="n">
        <v>0</v>
      </c>
      <c r="Q814" s="149" t="n">
        <v>0</v>
      </c>
      <c r="R814" s="149" t="n">
        <v>0</v>
      </c>
    </row>
    <row r="815" customFormat="false" ht="14.4" hidden="false" customHeight="false" outlineLevel="0" collapsed="false">
      <c r="A815" s="150" t="s">
        <v>863</v>
      </c>
      <c r="B815" s="107"/>
      <c r="C815" s="151" t="n">
        <f aca="false">C814+C813+C812</f>
        <v>807567.43</v>
      </c>
      <c r="D815" s="151" t="n">
        <f aca="false">D814+D813+D812</f>
        <v>807567.43</v>
      </c>
      <c r="E815" s="151" t="n">
        <f aca="false">E814+E813+E812</f>
        <v>0</v>
      </c>
      <c r="F815" s="151" t="n">
        <f aca="false">F814+F813+F812</f>
        <v>0</v>
      </c>
      <c r="G815" s="151" t="n">
        <f aca="false">G814+G813+G812</f>
        <v>0</v>
      </c>
      <c r="H815" s="151" t="n">
        <f aca="false">H814+H813+H812</f>
        <v>0</v>
      </c>
      <c r="I815" s="151" t="n">
        <f aca="false">I814+I813+I812</f>
        <v>0</v>
      </c>
      <c r="J815" s="151" t="n">
        <f aca="false">J814+J813+J812</f>
        <v>0</v>
      </c>
      <c r="K815" s="151" t="n">
        <f aca="false">K814+K813+K812</f>
        <v>0</v>
      </c>
      <c r="L815" s="151" t="n">
        <f aca="false">L814+L813+L812</f>
        <v>0</v>
      </c>
      <c r="M815" s="151" t="n">
        <f aca="false">M814+M813+M812</f>
        <v>0</v>
      </c>
      <c r="N815" s="151" t="n">
        <f aca="false">N814+N813+N812</f>
        <v>0</v>
      </c>
      <c r="O815" s="151" t="n">
        <f aca="false">O814+O813+O812</f>
        <v>0</v>
      </c>
      <c r="P815" s="151" t="n">
        <f aca="false">P814+P813+P812</f>
        <v>0</v>
      </c>
      <c r="Q815" s="151" t="n">
        <f aca="false">Q814+Q813+Q812</f>
        <v>0</v>
      </c>
      <c r="R815" s="151" t="n">
        <f aca="false">R814+R813+R812</f>
        <v>0</v>
      </c>
    </row>
    <row r="816" customFormat="false" ht="14.4" hidden="false" customHeight="false" outlineLevel="0" collapsed="false">
      <c r="A816" s="145" t="s">
        <v>439</v>
      </c>
      <c r="B816" s="145"/>
      <c r="C816" s="145"/>
      <c r="D816" s="145"/>
      <c r="E816" s="145"/>
      <c r="F816" s="30"/>
      <c r="G816" s="30"/>
      <c r="H816" s="41"/>
      <c r="I816" s="41"/>
      <c r="J816" s="41"/>
      <c r="K816" s="116"/>
      <c r="L816" s="41"/>
      <c r="M816" s="146"/>
      <c r="N816" s="146"/>
      <c r="O816" s="146"/>
      <c r="P816" s="41"/>
      <c r="Q816" s="41"/>
      <c r="R816" s="41"/>
    </row>
    <row r="817" s="143" customFormat="true" ht="13.8" hidden="false" customHeight="false" outlineLevel="0" collapsed="false">
      <c r="A817" s="147" t="n">
        <v>588</v>
      </c>
      <c r="B817" s="148" t="s">
        <v>774</v>
      </c>
      <c r="C817" s="87" t="n">
        <v>58712.61</v>
      </c>
      <c r="D817" s="149" t="n">
        <v>58712.61</v>
      </c>
      <c r="E817" s="149" t="n">
        <v>0</v>
      </c>
      <c r="F817" s="149" t="n">
        <v>0</v>
      </c>
      <c r="G817" s="149" t="n">
        <v>0</v>
      </c>
      <c r="H817" s="149" t="n">
        <v>0</v>
      </c>
      <c r="I817" s="149" t="n">
        <v>0</v>
      </c>
      <c r="J817" s="149" t="n">
        <v>0</v>
      </c>
      <c r="K817" s="149" t="n">
        <v>0</v>
      </c>
      <c r="L817" s="149" t="n">
        <v>0</v>
      </c>
      <c r="M817" s="149" t="n">
        <v>0</v>
      </c>
      <c r="N817" s="149" t="n">
        <v>0</v>
      </c>
      <c r="O817" s="149" t="n">
        <v>0</v>
      </c>
      <c r="P817" s="149" t="n">
        <v>0</v>
      </c>
      <c r="Q817" s="149" t="n">
        <v>0</v>
      </c>
      <c r="R817" s="149" t="n">
        <v>0</v>
      </c>
    </row>
    <row r="818" customFormat="false" ht="14.4" hidden="false" customHeight="false" outlineLevel="0" collapsed="false">
      <c r="A818" s="150" t="s">
        <v>921</v>
      </c>
      <c r="B818" s="107"/>
      <c r="C818" s="151" t="n">
        <f aca="false">SUM(C817:C817)</f>
        <v>58712.61</v>
      </c>
      <c r="D818" s="151" t="n">
        <f aca="false">SUM(D817:D817)</f>
        <v>58712.61</v>
      </c>
      <c r="E818" s="151" t="n">
        <f aca="false">E817</f>
        <v>0</v>
      </c>
      <c r="F818" s="151" t="n">
        <f aca="false">F817</f>
        <v>0</v>
      </c>
      <c r="G818" s="151" t="n">
        <f aca="false">G817</f>
        <v>0</v>
      </c>
      <c r="H818" s="151" t="n">
        <f aca="false">H817</f>
        <v>0</v>
      </c>
      <c r="I818" s="151" t="n">
        <f aca="false">I817</f>
        <v>0</v>
      </c>
      <c r="J818" s="151" t="n">
        <f aca="false">J817</f>
        <v>0</v>
      </c>
      <c r="K818" s="151" t="n">
        <f aca="false">K817</f>
        <v>0</v>
      </c>
      <c r="L818" s="151" t="n">
        <f aca="false">L817</f>
        <v>0</v>
      </c>
      <c r="M818" s="151" t="n">
        <f aca="false">M817</f>
        <v>0</v>
      </c>
      <c r="N818" s="151" t="n">
        <f aca="false">N817</f>
        <v>0</v>
      </c>
      <c r="O818" s="151" t="n">
        <f aca="false">O817</f>
        <v>0</v>
      </c>
      <c r="P818" s="151" t="n">
        <f aca="false">P817</f>
        <v>0</v>
      </c>
      <c r="Q818" s="151" t="n">
        <f aca="false">Q817</f>
        <v>0</v>
      </c>
      <c r="R818" s="151" t="n">
        <f aca="false">R817</f>
        <v>0</v>
      </c>
    </row>
    <row r="819" customFormat="false" ht="14.4" hidden="false" customHeight="false" outlineLevel="0" collapsed="false">
      <c r="A819" s="145" t="s">
        <v>442</v>
      </c>
      <c r="B819" s="145"/>
      <c r="C819" s="145"/>
      <c r="D819" s="145"/>
      <c r="E819" s="145"/>
      <c r="F819" s="30"/>
      <c r="G819" s="30"/>
      <c r="H819" s="41"/>
      <c r="I819" s="41"/>
      <c r="J819" s="41"/>
      <c r="K819" s="116"/>
      <c r="L819" s="41"/>
      <c r="M819" s="146"/>
      <c r="N819" s="146"/>
      <c r="O819" s="146"/>
      <c r="P819" s="41"/>
      <c r="Q819" s="41"/>
      <c r="R819" s="41"/>
    </row>
    <row r="820" s="143" customFormat="true" ht="15" hidden="false" customHeight="true" outlineLevel="0" collapsed="false">
      <c r="A820" s="147" t="n">
        <v>589</v>
      </c>
      <c r="B820" s="148" t="s">
        <v>775</v>
      </c>
      <c r="C820" s="87" t="n">
        <v>490049.39</v>
      </c>
      <c r="D820" s="149" t="n">
        <v>145891.94</v>
      </c>
      <c r="E820" s="149" t="n">
        <v>0</v>
      </c>
      <c r="F820" s="149" t="n">
        <v>0</v>
      </c>
      <c r="G820" s="149" t="n">
        <v>0</v>
      </c>
      <c r="H820" s="149" t="n">
        <v>0</v>
      </c>
      <c r="I820" s="149" t="n">
        <v>0</v>
      </c>
      <c r="J820" s="149" t="n">
        <v>0</v>
      </c>
      <c r="K820" s="149" t="n">
        <v>247</v>
      </c>
      <c r="L820" s="149" t="n">
        <v>344157.45</v>
      </c>
      <c r="M820" s="149" t="n">
        <v>0</v>
      </c>
      <c r="N820" s="149" t="n">
        <v>0</v>
      </c>
      <c r="O820" s="149" t="n">
        <v>0</v>
      </c>
      <c r="P820" s="149" t="n">
        <v>0</v>
      </c>
      <c r="Q820" s="149" t="n">
        <v>0</v>
      </c>
      <c r="R820" s="149" t="n">
        <v>0</v>
      </c>
    </row>
    <row r="821" customFormat="false" ht="14.4" hidden="false" customHeight="false" outlineLevel="0" collapsed="false">
      <c r="A821" s="150" t="s">
        <v>922</v>
      </c>
      <c r="B821" s="107"/>
      <c r="C821" s="151" t="n">
        <f aca="false">SUM(C820:C820)</f>
        <v>490049.39</v>
      </c>
      <c r="D821" s="151" t="n">
        <f aca="false">SUM(D820:D820)</f>
        <v>145891.94</v>
      </c>
      <c r="E821" s="151" t="n">
        <f aca="false">E820</f>
        <v>0</v>
      </c>
      <c r="F821" s="151" t="n">
        <f aca="false">F820</f>
        <v>0</v>
      </c>
      <c r="G821" s="151" t="n">
        <f aca="false">G820</f>
        <v>0</v>
      </c>
      <c r="H821" s="151" t="n">
        <f aca="false">H820</f>
        <v>0</v>
      </c>
      <c r="I821" s="151" t="n">
        <f aca="false">I820</f>
        <v>0</v>
      </c>
      <c r="J821" s="151" t="n">
        <f aca="false">J820</f>
        <v>0</v>
      </c>
      <c r="K821" s="151" t="n">
        <f aca="false">SUM(K820:K820)</f>
        <v>247</v>
      </c>
      <c r="L821" s="151" t="n">
        <f aca="false">SUM(L820:L820)</f>
        <v>344157.45</v>
      </c>
      <c r="M821" s="151" t="n">
        <f aca="false">M820</f>
        <v>0</v>
      </c>
      <c r="N821" s="151" t="n">
        <f aca="false">N820</f>
        <v>0</v>
      </c>
      <c r="O821" s="151" t="n">
        <f aca="false">O820</f>
        <v>0</v>
      </c>
      <c r="P821" s="151" t="n">
        <f aca="false">P820</f>
        <v>0</v>
      </c>
      <c r="Q821" s="151" t="n">
        <f aca="false">Q820</f>
        <v>0</v>
      </c>
      <c r="R821" s="151" t="n">
        <f aca="false">R820</f>
        <v>0</v>
      </c>
    </row>
    <row r="822" customFormat="false" ht="14.4" hidden="false" customHeight="false" outlineLevel="0" collapsed="false">
      <c r="A822" s="145" t="s">
        <v>777</v>
      </c>
      <c r="B822" s="145"/>
      <c r="C822" s="145"/>
      <c r="D822" s="145"/>
      <c r="E822" s="145"/>
      <c r="F822" s="30"/>
      <c r="G822" s="30"/>
      <c r="H822" s="41"/>
      <c r="I822" s="41"/>
      <c r="J822" s="41"/>
      <c r="K822" s="116"/>
      <c r="L822" s="41"/>
      <c r="M822" s="146"/>
      <c r="N822" s="146"/>
      <c r="O822" s="146"/>
      <c r="P822" s="41"/>
      <c r="Q822" s="41"/>
      <c r="R822" s="41"/>
    </row>
    <row r="823" s="143" customFormat="true" ht="15" hidden="false" customHeight="true" outlineLevel="0" collapsed="false">
      <c r="A823" s="147" t="n">
        <v>590</v>
      </c>
      <c r="B823" s="148" t="s">
        <v>778</v>
      </c>
      <c r="C823" s="87" t="n">
        <v>33020.5</v>
      </c>
      <c r="D823" s="149" t="n">
        <v>33020.5</v>
      </c>
      <c r="E823" s="149" t="n">
        <v>0</v>
      </c>
      <c r="F823" s="149" t="n">
        <v>0</v>
      </c>
      <c r="G823" s="149" t="n">
        <v>0</v>
      </c>
      <c r="H823" s="149" t="n">
        <v>0</v>
      </c>
      <c r="I823" s="149" t="n">
        <v>0</v>
      </c>
      <c r="J823" s="149" t="n">
        <v>0</v>
      </c>
      <c r="K823" s="149" t="n">
        <v>0</v>
      </c>
      <c r="L823" s="149" t="n">
        <v>0</v>
      </c>
      <c r="M823" s="149" t="n">
        <v>0</v>
      </c>
      <c r="N823" s="149" t="n">
        <v>0</v>
      </c>
      <c r="O823" s="149" t="n">
        <v>0</v>
      </c>
      <c r="P823" s="149" t="n">
        <v>0</v>
      </c>
      <c r="Q823" s="149" t="n">
        <v>0</v>
      </c>
      <c r="R823" s="149" t="n">
        <v>0</v>
      </c>
    </row>
    <row r="824" customFormat="false" ht="14.4" hidden="false" customHeight="false" outlineLevel="0" collapsed="false">
      <c r="A824" s="150" t="s">
        <v>956</v>
      </c>
      <c r="B824" s="107"/>
      <c r="C824" s="151" t="n">
        <f aca="false">C823</f>
        <v>33020.5</v>
      </c>
      <c r="D824" s="151" t="n">
        <f aca="false">D823</f>
        <v>33020.5</v>
      </c>
      <c r="E824" s="151" t="n">
        <f aca="false">E823</f>
        <v>0</v>
      </c>
      <c r="F824" s="151" t="n">
        <f aca="false">F823</f>
        <v>0</v>
      </c>
      <c r="G824" s="151" t="n">
        <f aca="false">G823</f>
        <v>0</v>
      </c>
      <c r="H824" s="151" t="n">
        <f aca="false">H823</f>
        <v>0</v>
      </c>
      <c r="I824" s="151" t="n">
        <f aca="false">I823</f>
        <v>0</v>
      </c>
      <c r="J824" s="151" t="n">
        <f aca="false">J823</f>
        <v>0</v>
      </c>
      <c r="K824" s="151" t="n">
        <f aca="false">K823</f>
        <v>0</v>
      </c>
      <c r="L824" s="151" t="n">
        <f aca="false">L823</f>
        <v>0</v>
      </c>
      <c r="M824" s="151" t="n">
        <f aca="false">M823</f>
        <v>0</v>
      </c>
      <c r="N824" s="151" t="n">
        <f aca="false">N823</f>
        <v>0</v>
      </c>
      <c r="O824" s="151" t="n">
        <f aca="false">O823</f>
        <v>0</v>
      </c>
      <c r="P824" s="151" t="n">
        <f aca="false">P823</f>
        <v>0</v>
      </c>
      <c r="Q824" s="151" t="n">
        <f aca="false">Q823</f>
        <v>0</v>
      </c>
      <c r="R824" s="151" t="n">
        <f aca="false">R823</f>
        <v>0</v>
      </c>
    </row>
    <row r="825" customFormat="false" ht="14.4" hidden="false" customHeight="true" outlineLevel="0" collapsed="false">
      <c r="A825" s="145" t="s">
        <v>455</v>
      </c>
      <c r="B825" s="145"/>
      <c r="C825" s="145"/>
      <c r="D825" s="145"/>
      <c r="E825" s="145"/>
      <c r="F825" s="30"/>
      <c r="G825" s="30"/>
      <c r="H825" s="41"/>
      <c r="I825" s="41"/>
      <c r="J825" s="41"/>
      <c r="K825" s="116"/>
      <c r="L825" s="41"/>
      <c r="M825" s="146"/>
      <c r="N825" s="146"/>
      <c r="O825" s="146"/>
      <c r="P825" s="41"/>
      <c r="Q825" s="41"/>
      <c r="R825" s="41"/>
    </row>
    <row r="826" s="143" customFormat="true" ht="15" hidden="false" customHeight="true" outlineLevel="0" collapsed="false">
      <c r="A826" s="147" t="n">
        <v>591</v>
      </c>
      <c r="B826" s="148" t="s">
        <v>780</v>
      </c>
      <c r="C826" s="87" t="n">
        <v>124250.4</v>
      </c>
      <c r="D826" s="149" t="n">
        <v>0</v>
      </c>
      <c r="E826" s="149" t="n">
        <v>0</v>
      </c>
      <c r="F826" s="149" t="n">
        <v>0</v>
      </c>
      <c r="G826" s="149" t="n">
        <v>0</v>
      </c>
      <c r="H826" s="149" t="n">
        <v>0</v>
      </c>
      <c r="I826" s="149" t="n">
        <v>0</v>
      </c>
      <c r="J826" s="149" t="n">
        <v>0</v>
      </c>
      <c r="K826" s="149" t="n">
        <v>0</v>
      </c>
      <c r="L826" s="149" t="n">
        <v>0</v>
      </c>
      <c r="M826" s="149" t="n">
        <v>90</v>
      </c>
      <c r="N826" s="149" t="n">
        <v>124250.4</v>
      </c>
      <c r="O826" s="149" t="n">
        <v>0</v>
      </c>
      <c r="P826" s="149" t="n">
        <v>0</v>
      </c>
      <c r="Q826" s="149" t="n">
        <v>0</v>
      </c>
      <c r="R826" s="149" t="n">
        <v>0</v>
      </c>
    </row>
    <row r="827" s="143" customFormat="true" ht="13.8" hidden="false" customHeight="false" outlineLevel="0" collapsed="false">
      <c r="A827" s="147" t="n">
        <v>592</v>
      </c>
      <c r="B827" s="148" t="s">
        <v>781</v>
      </c>
      <c r="C827" s="87" t="n">
        <v>114250.93</v>
      </c>
      <c r="D827" s="149" t="n">
        <v>114250.93</v>
      </c>
      <c r="E827" s="149" t="n">
        <v>0</v>
      </c>
      <c r="F827" s="149" t="n">
        <v>0</v>
      </c>
      <c r="G827" s="149" t="n">
        <v>0</v>
      </c>
      <c r="H827" s="149" t="n">
        <v>0</v>
      </c>
      <c r="I827" s="149" t="n">
        <v>0</v>
      </c>
      <c r="J827" s="149" t="n">
        <v>0</v>
      </c>
      <c r="K827" s="149" t="n">
        <v>0</v>
      </c>
      <c r="L827" s="149" t="n">
        <v>0</v>
      </c>
      <c r="M827" s="149" t="n">
        <v>0</v>
      </c>
      <c r="N827" s="149" t="n">
        <v>0</v>
      </c>
      <c r="O827" s="149" t="n">
        <v>0</v>
      </c>
      <c r="P827" s="149" t="n">
        <v>0</v>
      </c>
      <c r="Q827" s="149" t="n">
        <v>0</v>
      </c>
      <c r="R827" s="149" t="n">
        <v>0</v>
      </c>
    </row>
    <row r="828" customFormat="false" ht="14.4" hidden="false" customHeight="false" outlineLevel="0" collapsed="false">
      <c r="A828" s="150" t="s">
        <v>929</v>
      </c>
      <c r="B828" s="107"/>
      <c r="C828" s="151" t="n">
        <f aca="false">SUM(C826:C827)</f>
        <v>238501.33</v>
      </c>
      <c r="D828" s="151" t="n">
        <f aca="false">SUM(D826:D827)</f>
        <v>114250.93</v>
      </c>
      <c r="E828" s="151" t="n">
        <f aca="false">E827</f>
        <v>0</v>
      </c>
      <c r="F828" s="151" t="n">
        <f aca="false">F827</f>
        <v>0</v>
      </c>
      <c r="G828" s="151" t="n">
        <f aca="false">G827</f>
        <v>0</v>
      </c>
      <c r="H828" s="151" t="n">
        <f aca="false">H827</f>
        <v>0</v>
      </c>
      <c r="I828" s="151" t="n">
        <f aca="false">I827</f>
        <v>0</v>
      </c>
      <c r="J828" s="151" t="n">
        <f aca="false">J827</f>
        <v>0</v>
      </c>
      <c r="K828" s="151" t="n">
        <f aca="false">K827</f>
        <v>0</v>
      </c>
      <c r="L828" s="151" t="n">
        <f aca="false">L827</f>
        <v>0</v>
      </c>
      <c r="M828" s="151" t="n">
        <f aca="false">SUM(M826:M827)</f>
        <v>90</v>
      </c>
      <c r="N828" s="151" t="n">
        <f aca="false">SUM(N826:N827)</f>
        <v>124250.4</v>
      </c>
      <c r="O828" s="151" t="n">
        <f aca="false">O827</f>
        <v>0</v>
      </c>
      <c r="P828" s="151" t="n">
        <f aca="false">P827</f>
        <v>0</v>
      </c>
      <c r="Q828" s="151" t="n">
        <f aca="false">Q827</f>
        <v>0</v>
      </c>
      <c r="R828" s="151" t="n">
        <f aca="false">R827</f>
        <v>0</v>
      </c>
    </row>
    <row r="829" customFormat="false" ht="14.4" hidden="false" customHeight="true" outlineLevel="0" collapsed="false">
      <c r="A829" s="145" t="s">
        <v>460</v>
      </c>
      <c r="B829" s="145"/>
      <c r="C829" s="145"/>
      <c r="D829" s="145"/>
      <c r="E829" s="145"/>
      <c r="F829" s="30"/>
      <c r="G829" s="30"/>
      <c r="H829" s="41"/>
      <c r="I829" s="41"/>
      <c r="J829" s="41"/>
      <c r="K829" s="116"/>
      <c r="L829" s="41"/>
      <c r="M829" s="146"/>
      <c r="N829" s="146"/>
      <c r="O829" s="146"/>
      <c r="P829" s="41"/>
      <c r="Q829" s="41"/>
      <c r="R829" s="41"/>
    </row>
    <row r="830" s="143" customFormat="true" ht="13.8" hidden="false" customHeight="false" outlineLevel="0" collapsed="false">
      <c r="A830" s="147" t="n">
        <v>593</v>
      </c>
      <c r="B830" s="148" t="s">
        <v>783</v>
      </c>
      <c r="C830" s="87" t="n">
        <v>5283.28</v>
      </c>
      <c r="D830" s="149" t="n">
        <v>5283.28</v>
      </c>
      <c r="E830" s="149" t="n">
        <v>0</v>
      </c>
      <c r="F830" s="149" t="n">
        <v>0</v>
      </c>
      <c r="G830" s="149" t="n">
        <v>0</v>
      </c>
      <c r="H830" s="149" t="n">
        <v>0</v>
      </c>
      <c r="I830" s="149" t="n">
        <v>0</v>
      </c>
      <c r="J830" s="149" t="n">
        <v>0</v>
      </c>
      <c r="K830" s="149" t="n">
        <v>0</v>
      </c>
      <c r="L830" s="149" t="n">
        <v>0</v>
      </c>
      <c r="M830" s="149" t="n">
        <v>0</v>
      </c>
      <c r="N830" s="149" t="n">
        <v>0</v>
      </c>
      <c r="O830" s="149" t="n">
        <v>0</v>
      </c>
      <c r="P830" s="149" t="n">
        <v>0</v>
      </c>
      <c r="Q830" s="149" t="n">
        <v>0</v>
      </c>
      <c r="R830" s="149" t="n">
        <v>0</v>
      </c>
    </row>
    <row r="831" customFormat="false" ht="14.4" hidden="false" customHeight="false" outlineLevel="0" collapsed="false">
      <c r="A831" s="150" t="s">
        <v>931</v>
      </c>
      <c r="B831" s="107"/>
      <c r="C831" s="151" t="n">
        <f aca="false">SUM(C830:C830)</f>
        <v>5283.28</v>
      </c>
      <c r="D831" s="151" t="n">
        <f aca="false">SUM(D830:D830)</f>
        <v>5283.28</v>
      </c>
      <c r="E831" s="151" t="n">
        <f aca="false">E830</f>
        <v>0</v>
      </c>
      <c r="F831" s="151" t="n">
        <f aca="false">F830</f>
        <v>0</v>
      </c>
      <c r="G831" s="151" t="n">
        <f aca="false">G830</f>
        <v>0</v>
      </c>
      <c r="H831" s="151" t="n">
        <f aca="false">H830</f>
        <v>0</v>
      </c>
      <c r="I831" s="151" t="n">
        <f aca="false">I830</f>
        <v>0</v>
      </c>
      <c r="J831" s="151" t="n">
        <f aca="false">J830</f>
        <v>0</v>
      </c>
      <c r="K831" s="151" t="n">
        <f aca="false">K830</f>
        <v>0</v>
      </c>
      <c r="L831" s="151" t="n">
        <f aca="false">L830</f>
        <v>0</v>
      </c>
      <c r="M831" s="151" t="n">
        <f aca="false">M830</f>
        <v>0</v>
      </c>
      <c r="N831" s="151" t="n">
        <f aca="false">N830</f>
        <v>0</v>
      </c>
      <c r="O831" s="151" t="n">
        <f aca="false">O830</f>
        <v>0</v>
      </c>
      <c r="P831" s="151" t="n">
        <f aca="false">P830</f>
        <v>0</v>
      </c>
      <c r="Q831" s="151" t="n">
        <f aca="false">Q830</f>
        <v>0</v>
      </c>
      <c r="R831" s="151" t="n">
        <f aca="false">R830</f>
        <v>0</v>
      </c>
    </row>
    <row r="832" customFormat="false" ht="14.4" hidden="false" customHeight="true" outlineLevel="0" collapsed="false">
      <c r="A832" s="145" t="s">
        <v>107</v>
      </c>
      <c r="B832" s="145"/>
      <c r="C832" s="145"/>
      <c r="D832" s="145"/>
      <c r="E832" s="145"/>
      <c r="F832" s="30"/>
      <c r="G832" s="30"/>
      <c r="H832" s="41"/>
      <c r="I832" s="41"/>
      <c r="J832" s="41"/>
      <c r="K832" s="116"/>
      <c r="L832" s="41"/>
      <c r="M832" s="146"/>
      <c r="N832" s="146"/>
      <c r="O832" s="146"/>
      <c r="P832" s="41"/>
      <c r="Q832" s="41"/>
      <c r="R832" s="41"/>
    </row>
    <row r="833" s="143" customFormat="true" ht="13.8" hidden="false" customHeight="false" outlineLevel="0" collapsed="false">
      <c r="A833" s="147" t="n">
        <v>594</v>
      </c>
      <c r="B833" s="148" t="s">
        <v>784</v>
      </c>
      <c r="C833" s="87" t="n">
        <v>657405.5</v>
      </c>
      <c r="D833" s="149" t="n">
        <v>657405.5</v>
      </c>
      <c r="E833" s="149" t="n">
        <v>0</v>
      </c>
      <c r="F833" s="149" t="n">
        <v>0</v>
      </c>
      <c r="G833" s="149" t="n">
        <v>0</v>
      </c>
      <c r="H833" s="149" t="n">
        <v>0</v>
      </c>
      <c r="I833" s="149" t="n">
        <v>0</v>
      </c>
      <c r="J833" s="149" t="n">
        <v>0</v>
      </c>
      <c r="K833" s="149" t="n">
        <v>0</v>
      </c>
      <c r="L833" s="149" t="n">
        <v>0</v>
      </c>
      <c r="M833" s="149" t="n">
        <v>0</v>
      </c>
      <c r="N833" s="149" t="n">
        <v>0</v>
      </c>
      <c r="O833" s="149" t="n">
        <v>0</v>
      </c>
      <c r="P833" s="149" t="n">
        <v>0</v>
      </c>
      <c r="Q833" s="149" t="n">
        <v>0</v>
      </c>
      <c r="R833" s="149" t="n">
        <v>0</v>
      </c>
    </row>
    <row r="834" s="143" customFormat="true" ht="13.8" hidden="false" customHeight="false" outlineLevel="0" collapsed="false">
      <c r="A834" s="147" t="n">
        <v>595</v>
      </c>
      <c r="B834" s="148" t="s">
        <v>785</v>
      </c>
      <c r="C834" s="87" t="n">
        <v>2550594.9</v>
      </c>
      <c r="D834" s="149" t="n">
        <v>0</v>
      </c>
      <c r="E834" s="149" t="n">
        <v>0</v>
      </c>
      <c r="F834" s="149" t="n">
        <v>0</v>
      </c>
      <c r="G834" s="149" t="n">
        <v>1146</v>
      </c>
      <c r="H834" s="149" t="n">
        <v>2550594.9</v>
      </c>
      <c r="I834" s="149" t="n">
        <v>0</v>
      </c>
      <c r="J834" s="149" t="n">
        <v>0</v>
      </c>
      <c r="K834" s="149" t="n">
        <v>0</v>
      </c>
      <c r="L834" s="149" t="n">
        <v>0</v>
      </c>
      <c r="M834" s="149" t="n">
        <v>0</v>
      </c>
      <c r="N834" s="149" t="n">
        <v>0</v>
      </c>
      <c r="O834" s="149" t="n">
        <v>0</v>
      </c>
      <c r="P834" s="149" t="n">
        <v>0</v>
      </c>
      <c r="Q834" s="149" t="n">
        <v>0</v>
      </c>
      <c r="R834" s="149" t="n">
        <v>0</v>
      </c>
    </row>
    <row r="835" s="143" customFormat="true" ht="13.8" hidden="false" customHeight="false" outlineLevel="0" collapsed="false">
      <c r="A835" s="147" t="n">
        <v>596</v>
      </c>
      <c r="B835" s="148" t="s">
        <v>786</v>
      </c>
      <c r="C835" s="87" t="n">
        <v>161881.6</v>
      </c>
      <c r="D835" s="149" t="n">
        <v>161881.6</v>
      </c>
      <c r="E835" s="149" t="n">
        <v>0</v>
      </c>
      <c r="F835" s="149" t="n">
        <v>0</v>
      </c>
      <c r="G835" s="149" t="n">
        <v>0</v>
      </c>
      <c r="H835" s="149" t="n">
        <v>0</v>
      </c>
      <c r="I835" s="149" t="n">
        <v>0</v>
      </c>
      <c r="J835" s="149" t="n">
        <v>0</v>
      </c>
      <c r="K835" s="149" t="n">
        <v>0</v>
      </c>
      <c r="L835" s="149" t="n">
        <v>0</v>
      </c>
      <c r="M835" s="149" t="n">
        <v>0</v>
      </c>
      <c r="N835" s="149" t="n">
        <v>0</v>
      </c>
      <c r="O835" s="149" t="n">
        <v>0</v>
      </c>
      <c r="P835" s="149" t="n">
        <v>0</v>
      </c>
      <c r="Q835" s="149" t="n">
        <v>0</v>
      </c>
      <c r="R835" s="149" t="n">
        <v>0</v>
      </c>
    </row>
    <row r="836" s="143" customFormat="true" ht="13.8" hidden="false" customHeight="false" outlineLevel="0" collapsed="false">
      <c r="A836" s="147" t="n">
        <v>597</v>
      </c>
      <c r="B836" s="148" t="s">
        <v>787</v>
      </c>
      <c r="C836" s="87" t="n">
        <v>4157514.2</v>
      </c>
      <c r="D836" s="149" t="n">
        <v>0</v>
      </c>
      <c r="E836" s="149" t="n">
        <v>0</v>
      </c>
      <c r="F836" s="149" t="n">
        <v>0</v>
      </c>
      <c r="G836" s="149" t="n">
        <v>1868</v>
      </c>
      <c r="H836" s="149" t="n">
        <v>4157514.2</v>
      </c>
      <c r="I836" s="149" t="n">
        <v>0</v>
      </c>
      <c r="J836" s="149" t="n">
        <v>0</v>
      </c>
      <c r="K836" s="149" t="n">
        <v>0</v>
      </c>
      <c r="L836" s="149" t="n">
        <v>0</v>
      </c>
      <c r="M836" s="149" t="n">
        <v>0</v>
      </c>
      <c r="N836" s="149" t="n">
        <v>0</v>
      </c>
      <c r="O836" s="149" t="n">
        <v>0</v>
      </c>
      <c r="P836" s="149" t="n">
        <v>0</v>
      </c>
      <c r="Q836" s="149" t="n">
        <v>0</v>
      </c>
      <c r="R836" s="149" t="n">
        <v>0</v>
      </c>
    </row>
    <row r="837" s="143" customFormat="true" ht="13.8" hidden="false" customHeight="false" outlineLevel="0" collapsed="false">
      <c r="A837" s="147" t="n">
        <v>598</v>
      </c>
      <c r="B837" s="148" t="s">
        <v>788</v>
      </c>
      <c r="C837" s="87" t="n">
        <v>1146209.75</v>
      </c>
      <c r="D837" s="149" t="n">
        <v>0</v>
      </c>
      <c r="E837" s="149" t="n">
        <v>0</v>
      </c>
      <c r="F837" s="149" t="n">
        <v>0</v>
      </c>
      <c r="G837" s="149" t="n">
        <v>515</v>
      </c>
      <c r="H837" s="149" t="n">
        <v>1146209.75</v>
      </c>
      <c r="I837" s="149" t="n">
        <v>0</v>
      </c>
      <c r="J837" s="149" t="n">
        <v>0</v>
      </c>
      <c r="K837" s="149" t="n">
        <v>0</v>
      </c>
      <c r="L837" s="149" t="n">
        <v>0</v>
      </c>
      <c r="M837" s="149" t="n">
        <v>0</v>
      </c>
      <c r="N837" s="149" t="n">
        <v>0</v>
      </c>
      <c r="O837" s="149" t="n">
        <v>0</v>
      </c>
      <c r="P837" s="149" t="n">
        <v>0</v>
      </c>
      <c r="Q837" s="149" t="n">
        <v>0</v>
      </c>
      <c r="R837" s="149" t="n">
        <v>0</v>
      </c>
    </row>
    <row r="838" s="143" customFormat="true" ht="13.8" hidden="false" customHeight="false" outlineLevel="0" collapsed="false">
      <c r="A838" s="147" t="n">
        <v>599</v>
      </c>
      <c r="B838" s="148" t="s">
        <v>789</v>
      </c>
      <c r="C838" s="87" t="n">
        <v>193417.53</v>
      </c>
      <c r="D838" s="149" t="n">
        <v>193417.53</v>
      </c>
      <c r="E838" s="149" t="n">
        <v>0</v>
      </c>
      <c r="F838" s="149" t="n">
        <v>0</v>
      </c>
      <c r="G838" s="149" t="n">
        <v>0</v>
      </c>
      <c r="H838" s="149" t="n">
        <v>0</v>
      </c>
      <c r="I838" s="149" t="n">
        <v>0</v>
      </c>
      <c r="J838" s="149" t="n">
        <v>0</v>
      </c>
      <c r="K838" s="149" t="n">
        <v>0</v>
      </c>
      <c r="L838" s="149" t="n">
        <v>0</v>
      </c>
      <c r="M838" s="149" t="n">
        <v>0</v>
      </c>
      <c r="N838" s="149" t="n">
        <v>0</v>
      </c>
      <c r="O838" s="149" t="n">
        <v>0</v>
      </c>
      <c r="P838" s="149" t="n">
        <v>0</v>
      </c>
      <c r="Q838" s="149" t="n">
        <v>0</v>
      </c>
      <c r="R838" s="149" t="n">
        <v>0</v>
      </c>
    </row>
    <row r="839" s="143" customFormat="true" ht="13.8" hidden="false" customHeight="false" outlineLevel="0" collapsed="false">
      <c r="A839" s="147" t="n">
        <v>600</v>
      </c>
      <c r="B839" s="148" t="s">
        <v>790</v>
      </c>
      <c r="C839" s="87" t="n">
        <v>219517.25</v>
      </c>
      <c r="D839" s="149" t="n">
        <v>219517.25</v>
      </c>
      <c r="E839" s="149" t="n">
        <v>0</v>
      </c>
      <c r="F839" s="149" t="n">
        <v>0</v>
      </c>
      <c r="G839" s="149" t="n">
        <v>0</v>
      </c>
      <c r="H839" s="149" t="n">
        <v>0</v>
      </c>
      <c r="I839" s="149" t="n">
        <v>0</v>
      </c>
      <c r="J839" s="149" t="n">
        <v>0</v>
      </c>
      <c r="K839" s="149" t="n">
        <v>0</v>
      </c>
      <c r="L839" s="149" t="n">
        <v>0</v>
      </c>
      <c r="M839" s="149" t="n">
        <v>0</v>
      </c>
      <c r="N839" s="149" t="n">
        <v>0</v>
      </c>
      <c r="O839" s="149" t="n">
        <v>0</v>
      </c>
      <c r="P839" s="149" t="n">
        <v>0</v>
      </c>
      <c r="Q839" s="149" t="n">
        <v>0</v>
      </c>
      <c r="R839" s="149" t="n">
        <v>0</v>
      </c>
    </row>
    <row r="840" s="143" customFormat="true" ht="13.8" hidden="false" customHeight="false" outlineLevel="0" collapsed="false">
      <c r="A840" s="147" t="n">
        <v>601</v>
      </c>
      <c r="B840" s="148" t="s">
        <v>791</v>
      </c>
      <c r="C840" s="87" t="n">
        <v>99284.76</v>
      </c>
      <c r="D840" s="149" t="n">
        <v>99284.76</v>
      </c>
      <c r="E840" s="149" t="n">
        <v>0</v>
      </c>
      <c r="F840" s="149" t="n">
        <v>0</v>
      </c>
      <c r="G840" s="149" t="n">
        <v>0</v>
      </c>
      <c r="H840" s="149" t="n">
        <v>0</v>
      </c>
      <c r="I840" s="149" t="n">
        <v>0</v>
      </c>
      <c r="J840" s="149" t="n">
        <v>0</v>
      </c>
      <c r="K840" s="149" t="n">
        <v>0</v>
      </c>
      <c r="L840" s="149" t="n">
        <v>0</v>
      </c>
      <c r="M840" s="149" t="n">
        <v>0</v>
      </c>
      <c r="N840" s="149" t="n">
        <v>0</v>
      </c>
      <c r="O840" s="149" t="n">
        <v>0</v>
      </c>
      <c r="P840" s="149" t="n">
        <v>0</v>
      </c>
      <c r="Q840" s="149" t="n">
        <v>0</v>
      </c>
      <c r="R840" s="149" t="n">
        <v>0</v>
      </c>
    </row>
    <row r="841" s="143" customFormat="true" ht="13.8" hidden="false" customHeight="false" outlineLevel="0" collapsed="false">
      <c r="A841" s="147" t="n">
        <v>602</v>
      </c>
      <c r="B841" s="148" t="s">
        <v>792</v>
      </c>
      <c r="C841" s="87" t="n">
        <v>78151.64</v>
      </c>
      <c r="D841" s="149" t="n">
        <v>78151.64</v>
      </c>
      <c r="E841" s="149" t="n">
        <v>0</v>
      </c>
      <c r="F841" s="149" t="n">
        <v>0</v>
      </c>
      <c r="G841" s="149" t="n">
        <v>0</v>
      </c>
      <c r="H841" s="149" t="n">
        <v>0</v>
      </c>
      <c r="I841" s="149" t="n">
        <v>0</v>
      </c>
      <c r="J841" s="149" t="n">
        <v>0</v>
      </c>
      <c r="K841" s="149" t="n">
        <v>0</v>
      </c>
      <c r="L841" s="149" t="n">
        <v>0</v>
      </c>
      <c r="M841" s="149" t="n">
        <v>0</v>
      </c>
      <c r="N841" s="149" t="n">
        <v>0</v>
      </c>
      <c r="O841" s="149" t="n">
        <v>0</v>
      </c>
      <c r="P841" s="149" t="n">
        <v>0</v>
      </c>
      <c r="Q841" s="149" t="n">
        <v>0</v>
      </c>
      <c r="R841" s="149" t="n">
        <v>0</v>
      </c>
    </row>
    <row r="842" s="143" customFormat="true" ht="13.8" hidden="false" customHeight="false" outlineLevel="0" collapsed="false">
      <c r="A842" s="147" t="n">
        <v>603</v>
      </c>
      <c r="B842" s="148" t="s">
        <v>793</v>
      </c>
      <c r="C842" s="87" t="n">
        <v>78151.64</v>
      </c>
      <c r="D842" s="149" t="n">
        <v>78151.64</v>
      </c>
      <c r="E842" s="149" t="n">
        <v>0</v>
      </c>
      <c r="F842" s="149" t="n">
        <v>0</v>
      </c>
      <c r="G842" s="149" t="n">
        <v>0</v>
      </c>
      <c r="H842" s="149" t="n">
        <v>0</v>
      </c>
      <c r="I842" s="149" t="n">
        <v>0</v>
      </c>
      <c r="J842" s="149" t="n">
        <v>0</v>
      </c>
      <c r="K842" s="149" t="n">
        <v>0</v>
      </c>
      <c r="L842" s="149" t="n">
        <v>0</v>
      </c>
      <c r="M842" s="149" t="n">
        <v>0</v>
      </c>
      <c r="N842" s="149" t="n">
        <v>0</v>
      </c>
      <c r="O842" s="149" t="n">
        <v>0</v>
      </c>
      <c r="P842" s="149" t="n">
        <v>0</v>
      </c>
      <c r="Q842" s="149" t="n">
        <v>0</v>
      </c>
      <c r="R842" s="149" t="n">
        <v>0</v>
      </c>
    </row>
    <row r="843" s="143" customFormat="true" ht="13.8" hidden="false" customHeight="false" outlineLevel="0" collapsed="false">
      <c r="A843" s="147" t="n">
        <v>604</v>
      </c>
      <c r="B843" s="148" t="s">
        <v>794</v>
      </c>
      <c r="C843" s="87" t="n">
        <v>99284.76</v>
      </c>
      <c r="D843" s="149" t="n">
        <v>99284.76</v>
      </c>
      <c r="E843" s="149" t="n">
        <v>0</v>
      </c>
      <c r="F843" s="149" t="n">
        <v>0</v>
      </c>
      <c r="G843" s="149" t="n">
        <v>0</v>
      </c>
      <c r="H843" s="149" t="n">
        <v>0</v>
      </c>
      <c r="I843" s="149" t="n">
        <v>0</v>
      </c>
      <c r="J843" s="149" t="n">
        <v>0</v>
      </c>
      <c r="K843" s="149" t="n">
        <v>0</v>
      </c>
      <c r="L843" s="149" t="n">
        <v>0</v>
      </c>
      <c r="M843" s="149" t="n">
        <v>0</v>
      </c>
      <c r="N843" s="149" t="n">
        <v>0</v>
      </c>
      <c r="O843" s="149" t="n">
        <v>0</v>
      </c>
      <c r="P843" s="149" t="n">
        <v>0</v>
      </c>
      <c r="Q843" s="149" t="n">
        <v>0</v>
      </c>
      <c r="R843" s="149" t="n">
        <v>0</v>
      </c>
    </row>
    <row r="844" s="143" customFormat="true" ht="13.8" hidden="false" customHeight="false" outlineLevel="0" collapsed="false">
      <c r="A844" s="147" t="n">
        <v>605</v>
      </c>
      <c r="B844" s="148" t="s">
        <v>795</v>
      </c>
      <c r="C844" s="87" t="n">
        <v>200207.02</v>
      </c>
      <c r="D844" s="149" t="n">
        <v>200207.02</v>
      </c>
      <c r="E844" s="149" t="n">
        <v>0</v>
      </c>
      <c r="F844" s="149" t="n">
        <v>0</v>
      </c>
      <c r="G844" s="149" t="n">
        <v>0</v>
      </c>
      <c r="H844" s="149" t="n">
        <v>0</v>
      </c>
      <c r="I844" s="149" t="n">
        <v>0</v>
      </c>
      <c r="J844" s="149" t="n">
        <v>0</v>
      </c>
      <c r="K844" s="149" t="n">
        <v>0</v>
      </c>
      <c r="L844" s="149" t="n">
        <v>0</v>
      </c>
      <c r="M844" s="149" t="n">
        <v>0</v>
      </c>
      <c r="N844" s="149" t="n">
        <v>0</v>
      </c>
      <c r="O844" s="149" t="n">
        <v>0</v>
      </c>
      <c r="P844" s="149" t="n">
        <v>0</v>
      </c>
      <c r="Q844" s="149" t="n">
        <v>0</v>
      </c>
      <c r="R844" s="149" t="n">
        <v>0</v>
      </c>
    </row>
    <row r="845" s="143" customFormat="true" ht="13.8" hidden="false" customHeight="false" outlineLevel="0" collapsed="false">
      <c r="A845" s="147" t="n">
        <v>606</v>
      </c>
      <c r="B845" s="148" t="s">
        <v>796</v>
      </c>
      <c r="C845" s="87" t="n">
        <v>78151.64</v>
      </c>
      <c r="D845" s="149" t="n">
        <v>78151.64</v>
      </c>
      <c r="E845" s="149" t="n">
        <v>0</v>
      </c>
      <c r="F845" s="149" t="n">
        <v>0</v>
      </c>
      <c r="G845" s="149" t="n">
        <v>0</v>
      </c>
      <c r="H845" s="149" t="n">
        <v>0</v>
      </c>
      <c r="I845" s="149" t="n">
        <v>0</v>
      </c>
      <c r="J845" s="149" t="n">
        <v>0</v>
      </c>
      <c r="K845" s="149" t="n">
        <v>0</v>
      </c>
      <c r="L845" s="149" t="n">
        <v>0</v>
      </c>
      <c r="M845" s="149" t="n">
        <v>0</v>
      </c>
      <c r="N845" s="149" t="n">
        <v>0</v>
      </c>
      <c r="O845" s="149" t="n">
        <v>0</v>
      </c>
      <c r="P845" s="149" t="n">
        <v>0</v>
      </c>
      <c r="Q845" s="149" t="n">
        <v>0</v>
      </c>
      <c r="R845" s="149" t="n">
        <v>0</v>
      </c>
    </row>
    <row r="846" s="143" customFormat="true" ht="13.8" hidden="false" customHeight="false" outlineLevel="0" collapsed="false">
      <c r="A846" s="147" t="n">
        <v>607</v>
      </c>
      <c r="B846" s="148" t="s">
        <v>797</v>
      </c>
      <c r="C846" s="87" t="n">
        <v>78151.64</v>
      </c>
      <c r="D846" s="149" t="n">
        <v>78151.64</v>
      </c>
      <c r="E846" s="149" t="n">
        <v>0</v>
      </c>
      <c r="F846" s="149" t="n">
        <v>0</v>
      </c>
      <c r="G846" s="149" t="n">
        <v>0</v>
      </c>
      <c r="H846" s="149" t="n">
        <v>0</v>
      </c>
      <c r="I846" s="149" t="n">
        <v>0</v>
      </c>
      <c r="J846" s="149" t="n">
        <v>0</v>
      </c>
      <c r="K846" s="149" t="n">
        <v>0</v>
      </c>
      <c r="L846" s="149" t="n">
        <v>0</v>
      </c>
      <c r="M846" s="149" t="n">
        <v>0</v>
      </c>
      <c r="N846" s="149" t="n">
        <v>0</v>
      </c>
      <c r="O846" s="149" t="n">
        <v>0</v>
      </c>
      <c r="P846" s="149" t="n">
        <v>0</v>
      </c>
      <c r="Q846" s="149" t="n">
        <v>0</v>
      </c>
      <c r="R846" s="149" t="n">
        <v>0</v>
      </c>
    </row>
    <row r="847" s="143" customFormat="true" ht="13.8" hidden="false" customHeight="false" outlineLevel="0" collapsed="false">
      <c r="A847" s="147" t="n">
        <v>608</v>
      </c>
      <c r="B847" s="148" t="s">
        <v>798</v>
      </c>
      <c r="C847" s="87" t="n">
        <v>78151.64</v>
      </c>
      <c r="D847" s="149" t="n">
        <v>78151.64</v>
      </c>
      <c r="E847" s="149" t="n">
        <v>0</v>
      </c>
      <c r="F847" s="149" t="n">
        <v>0</v>
      </c>
      <c r="G847" s="149" t="n">
        <v>0</v>
      </c>
      <c r="H847" s="149" t="n">
        <v>0</v>
      </c>
      <c r="I847" s="149" t="n">
        <v>0</v>
      </c>
      <c r="J847" s="149" t="n">
        <v>0</v>
      </c>
      <c r="K847" s="149" t="n">
        <v>0</v>
      </c>
      <c r="L847" s="149" t="n">
        <v>0</v>
      </c>
      <c r="M847" s="149" t="n">
        <v>0</v>
      </c>
      <c r="N847" s="149" t="n">
        <v>0</v>
      </c>
      <c r="O847" s="149" t="n">
        <v>0</v>
      </c>
      <c r="P847" s="149" t="n">
        <v>0</v>
      </c>
      <c r="Q847" s="149" t="n">
        <v>0</v>
      </c>
      <c r="R847" s="149" t="n">
        <v>0</v>
      </c>
    </row>
    <row r="848" s="143" customFormat="true" ht="13.8" hidden="false" customHeight="false" outlineLevel="0" collapsed="false">
      <c r="A848" s="147" t="n">
        <v>609</v>
      </c>
      <c r="B848" s="148" t="s">
        <v>799</v>
      </c>
      <c r="C848" s="87" t="n">
        <v>110866.28</v>
      </c>
      <c r="D848" s="149" t="n">
        <v>110866.28</v>
      </c>
      <c r="E848" s="149" t="n">
        <v>0</v>
      </c>
      <c r="F848" s="149" t="n">
        <v>0</v>
      </c>
      <c r="G848" s="149" t="n">
        <v>0</v>
      </c>
      <c r="H848" s="149" t="n">
        <v>0</v>
      </c>
      <c r="I848" s="149" t="n">
        <v>0</v>
      </c>
      <c r="J848" s="149" t="n">
        <v>0</v>
      </c>
      <c r="K848" s="149" t="n">
        <v>0</v>
      </c>
      <c r="L848" s="149" t="n">
        <v>0</v>
      </c>
      <c r="M848" s="149" t="n">
        <v>0</v>
      </c>
      <c r="N848" s="149" t="n">
        <v>0</v>
      </c>
      <c r="O848" s="149" t="n">
        <v>0</v>
      </c>
      <c r="P848" s="149" t="n">
        <v>0</v>
      </c>
      <c r="Q848" s="149" t="n">
        <v>0</v>
      </c>
      <c r="R848" s="149" t="n">
        <v>0</v>
      </c>
    </row>
    <row r="849" customFormat="false" ht="14.4" hidden="false" customHeight="false" outlineLevel="0" collapsed="false">
      <c r="A849" s="150" t="s">
        <v>859</v>
      </c>
      <c r="B849" s="107"/>
      <c r="C849" s="151" t="n">
        <f aca="false">C848+C847+C846+C845+C844+C843+C842+C841+C840+C839+C838+C837+C836+C835+C834+C833</f>
        <v>9986941.75</v>
      </c>
      <c r="D849" s="151" t="n">
        <f aca="false">D848+D847+D846+D845+D844+D843+D842+D841+D840+D839+D838+D837+D836+D835+D834+D833</f>
        <v>2132622.9</v>
      </c>
      <c r="E849" s="151" t="n">
        <f aca="false">E848</f>
        <v>0</v>
      </c>
      <c r="F849" s="151" t="n">
        <f aca="false">F848</f>
        <v>0</v>
      </c>
      <c r="G849" s="151" t="n">
        <f aca="false">G848+G847+G846+G845+G844+G843+G842+G841+G840+G839+G838+G837+G836+G835+G834+G833</f>
        <v>3529</v>
      </c>
      <c r="H849" s="151" t="n">
        <f aca="false">H848+H847+H846+H845+H844+H843+H842+H841+H840+H839+H838+H837+H836+H835+H834+H833</f>
        <v>7854318.85</v>
      </c>
      <c r="I849" s="151" t="n">
        <f aca="false">I848</f>
        <v>0</v>
      </c>
      <c r="J849" s="151" t="n">
        <f aca="false">J848</f>
        <v>0</v>
      </c>
      <c r="K849" s="151" t="n">
        <f aca="false">K848</f>
        <v>0</v>
      </c>
      <c r="L849" s="151" t="n">
        <f aca="false">L848</f>
        <v>0</v>
      </c>
      <c r="M849" s="151" t="n">
        <f aca="false">M848</f>
        <v>0</v>
      </c>
      <c r="N849" s="151" t="n">
        <f aca="false">N848</f>
        <v>0</v>
      </c>
      <c r="O849" s="151" t="n">
        <f aca="false">O848</f>
        <v>0</v>
      </c>
      <c r="P849" s="151" t="n">
        <f aca="false">P848</f>
        <v>0</v>
      </c>
      <c r="Q849" s="151" t="n">
        <f aca="false">Q848</f>
        <v>0</v>
      </c>
      <c r="R849" s="151" t="n">
        <f aca="false">R848</f>
        <v>0</v>
      </c>
    </row>
    <row r="850" customFormat="false" ht="14.4" hidden="false" customHeight="true" outlineLevel="0" collapsed="false">
      <c r="A850" s="145" t="s">
        <v>464</v>
      </c>
      <c r="B850" s="145"/>
      <c r="C850" s="145"/>
      <c r="D850" s="145"/>
      <c r="E850" s="145"/>
      <c r="F850" s="30"/>
      <c r="G850" s="30"/>
      <c r="H850" s="41"/>
      <c r="I850" s="41"/>
      <c r="J850" s="41"/>
      <c r="K850" s="116"/>
      <c r="L850" s="41"/>
      <c r="M850" s="146"/>
      <c r="N850" s="146"/>
      <c r="O850" s="146"/>
      <c r="P850" s="41"/>
      <c r="Q850" s="41"/>
      <c r="R850" s="41"/>
    </row>
    <row r="851" s="143" customFormat="true" ht="15" hidden="false" customHeight="true" outlineLevel="0" collapsed="false">
      <c r="A851" s="147" t="n">
        <v>610</v>
      </c>
      <c r="B851" s="148" t="s">
        <v>800</v>
      </c>
      <c r="C851" s="87" t="n">
        <v>1241422.09</v>
      </c>
      <c r="D851" s="149" t="n">
        <v>115987.29</v>
      </c>
      <c r="E851" s="149" t="n">
        <v>0</v>
      </c>
      <c r="F851" s="149" t="n">
        <v>0</v>
      </c>
      <c r="G851" s="149" t="n">
        <v>331</v>
      </c>
      <c r="H851" s="149" t="n">
        <v>736690.15</v>
      </c>
      <c r="I851" s="149" t="n">
        <v>0</v>
      </c>
      <c r="J851" s="149" t="n">
        <v>0</v>
      </c>
      <c r="K851" s="149" t="n">
        <v>279</v>
      </c>
      <c r="L851" s="149" t="n">
        <v>388744.65</v>
      </c>
      <c r="M851" s="149" t="n">
        <v>0</v>
      </c>
      <c r="N851" s="149" t="n">
        <v>0</v>
      </c>
      <c r="O851" s="149" t="n">
        <v>0</v>
      </c>
      <c r="P851" s="149" t="n">
        <v>0</v>
      </c>
      <c r="Q851" s="149" t="n">
        <v>0</v>
      </c>
      <c r="R851" s="149" t="n">
        <v>0</v>
      </c>
    </row>
    <row r="852" s="143" customFormat="true" ht="15" hidden="false" customHeight="true" outlineLevel="0" collapsed="false">
      <c r="A852" s="147" t="n">
        <v>611</v>
      </c>
      <c r="B852" s="148" t="s">
        <v>801</v>
      </c>
      <c r="C852" s="87" t="n">
        <v>1036617.3</v>
      </c>
      <c r="D852" s="149" t="n">
        <v>207445.34</v>
      </c>
      <c r="E852" s="149" t="n">
        <v>0</v>
      </c>
      <c r="F852" s="149" t="n">
        <v>0</v>
      </c>
      <c r="G852" s="149" t="n">
        <v>274</v>
      </c>
      <c r="H852" s="149" t="n">
        <v>609828.1</v>
      </c>
      <c r="I852" s="149" t="n">
        <v>258</v>
      </c>
      <c r="J852" s="149" t="n">
        <v>219343.86</v>
      </c>
      <c r="K852" s="149" t="n">
        <v>0</v>
      </c>
      <c r="L852" s="149" t="n">
        <v>0</v>
      </c>
      <c r="M852" s="149" t="n">
        <v>0</v>
      </c>
      <c r="N852" s="149" t="n">
        <v>0</v>
      </c>
      <c r="O852" s="149" t="n">
        <v>0</v>
      </c>
      <c r="P852" s="149" t="n">
        <v>0</v>
      </c>
      <c r="Q852" s="149" t="n">
        <v>0</v>
      </c>
      <c r="R852" s="149" t="n">
        <v>0</v>
      </c>
    </row>
    <row r="853" customFormat="false" ht="14.4" hidden="false" customHeight="false" outlineLevel="0" collapsed="false">
      <c r="A853" s="150" t="s">
        <v>933</v>
      </c>
      <c r="B853" s="107"/>
      <c r="C853" s="151" t="n">
        <f aca="false">C852+C851</f>
        <v>2278039.39</v>
      </c>
      <c r="D853" s="151" t="n">
        <f aca="false">D852+D851</f>
        <v>323432.63</v>
      </c>
      <c r="E853" s="151" t="n">
        <f aca="false">E852</f>
        <v>0</v>
      </c>
      <c r="F853" s="151" t="n">
        <f aca="false">F852</f>
        <v>0</v>
      </c>
      <c r="G853" s="151" t="n">
        <f aca="false">G852+G851</f>
        <v>605</v>
      </c>
      <c r="H853" s="151" t="n">
        <f aca="false">H852+H851</f>
        <v>1346518.25</v>
      </c>
      <c r="I853" s="151" t="n">
        <f aca="false">I852+I851</f>
        <v>258</v>
      </c>
      <c r="J853" s="151" t="n">
        <f aca="false">J852+J851</f>
        <v>219343.86</v>
      </c>
      <c r="K853" s="151" t="n">
        <f aca="false">K852+K851</f>
        <v>279</v>
      </c>
      <c r="L853" s="151" t="n">
        <f aca="false">L852+L851</f>
        <v>388744.65</v>
      </c>
      <c r="M853" s="151" t="n">
        <f aca="false">M852</f>
        <v>0</v>
      </c>
      <c r="N853" s="151" t="n">
        <f aca="false">N852</f>
        <v>0</v>
      </c>
      <c r="O853" s="151" t="n">
        <f aca="false">O852</f>
        <v>0</v>
      </c>
      <c r="P853" s="151" t="n">
        <f aca="false">P852</f>
        <v>0</v>
      </c>
      <c r="Q853" s="151" t="n">
        <f aca="false">Q852</f>
        <v>0</v>
      </c>
      <c r="R853" s="151" t="n">
        <f aca="false">R852</f>
        <v>0</v>
      </c>
    </row>
    <row r="854" customFormat="false" ht="14.4" hidden="false" customHeight="true" outlineLevel="0" collapsed="false">
      <c r="A854" s="145" t="s">
        <v>802</v>
      </c>
      <c r="B854" s="145"/>
      <c r="C854" s="145"/>
      <c r="D854" s="145"/>
      <c r="E854" s="145"/>
      <c r="F854" s="30"/>
      <c r="G854" s="30"/>
      <c r="H854" s="41"/>
      <c r="I854" s="41"/>
      <c r="J854" s="41"/>
      <c r="K854" s="116"/>
      <c r="L854" s="41"/>
      <c r="M854" s="146"/>
      <c r="N854" s="146"/>
      <c r="O854" s="146"/>
      <c r="P854" s="41"/>
      <c r="Q854" s="41"/>
      <c r="R854" s="41"/>
    </row>
    <row r="855" s="143" customFormat="true" ht="15" hidden="false" customHeight="true" outlineLevel="0" collapsed="false">
      <c r="A855" s="147" t="n">
        <v>612</v>
      </c>
      <c r="B855" s="148" t="s">
        <v>803</v>
      </c>
      <c r="C855" s="87" t="n">
        <v>33020.5</v>
      </c>
      <c r="D855" s="149" t="n">
        <v>33020.5</v>
      </c>
      <c r="E855" s="149" t="n">
        <v>0</v>
      </c>
      <c r="F855" s="149" t="n">
        <v>0</v>
      </c>
      <c r="G855" s="149" t="n">
        <v>0</v>
      </c>
      <c r="H855" s="149" t="n">
        <v>0</v>
      </c>
      <c r="I855" s="149" t="n">
        <v>0</v>
      </c>
      <c r="J855" s="149" t="n">
        <v>0</v>
      </c>
      <c r="K855" s="149" t="n">
        <v>0</v>
      </c>
      <c r="L855" s="149" t="n">
        <v>0</v>
      </c>
      <c r="M855" s="149" t="n">
        <v>0</v>
      </c>
      <c r="N855" s="149" t="n">
        <v>0</v>
      </c>
      <c r="O855" s="149" t="n">
        <v>0</v>
      </c>
      <c r="P855" s="149" t="n">
        <v>0</v>
      </c>
      <c r="Q855" s="149" t="n">
        <v>0</v>
      </c>
      <c r="R855" s="149" t="n">
        <v>0</v>
      </c>
    </row>
    <row r="856" customFormat="false" ht="14.4" hidden="false" customHeight="false" outlineLevel="0" collapsed="false">
      <c r="A856" s="150" t="s">
        <v>957</v>
      </c>
      <c r="B856" s="107"/>
      <c r="C856" s="151" t="n">
        <f aca="false">SUM(C855)</f>
        <v>33020.5</v>
      </c>
      <c r="D856" s="151" t="n">
        <f aca="false">SUM(D855)</f>
        <v>33020.5</v>
      </c>
      <c r="E856" s="151" t="n">
        <f aca="false">E855</f>
        <v>0</v>
      </c>
      <c r="F856" s="151" t="n">
        <f aca="false">F855</f>
        <v>0</v>
      </c>
      <c r="G856" s="151" t="n">
        <f aca="false">G855</f>
        <v>0</v>
      </c>
      <c r="H856" s="151" t="n">
        <f aca="false">H855</f>
        <v>0</v>
      </c>
      <c r="I856" s="151" t="n">
        <f aca="false">I855</f>
        <v>0</v>
      </c>
      <c r="J856" s="151" t="n">
        <f aca="false">J855</f>
        <v>0</v>
      </c>
      <c r="K856" s="151" t="n">
        <f aca="false">K855</f>
        <v>0</v>
      </c>
      <c r="L856" s="151" t="n">
        <f aca="false">L855</f>
        <v>0</v>
      </c>
      <c r="M856" s="151" t="n">
        <f aca="false">M855</f>
        <v>0</v>
      </c>
      <c r="N856" s="151" t="n">
        <f aca="false">N855</f>
        <v>0</v>
      </c>
      <c r="O856" s="151" t="n">
        <f aca="false">O855</f>
        <v>0</v>
      </c>
      <c r="P856" s="151" t="n">
        <f aca="false">P855</f>
        <v>0</v>
      </c>
      <c r="Q856" s="151" t="n">
        <f aca="false">Q855</f>
        <v>0</v>
      </c>
      <c r="R856" s="151" t="n">
        <f aca="false">R855</f>
        <v>0</v>
      </c>
    </row>
    <row r="857" customFormat="false" ht="14.4" hidden="false" customHeight="true" outlineLevel="0" collapsed="false">
      <c r="A857" s="145" t="s">
        <v>934</v>
      </c>
      <c r="B857" s="145"/>
      <c r="C857" s="145"/>
      <c r="D857" s="145"/>
      <c r="E857" s="145"/>
      <c r="F857" s="30"/>
      <c r="G857" s="30"/>
      <c r="H857" s="41"/>
      <c r="I857" s="41"/>
      <c r="J857" s="41"/>
      <c r="K857" s="116"/>
      <c r="L857" s="41"/>
      <c r="M857" s="146"/>
      <c r="N857" s="146"/>
      <c r="O857" s="146"/>
      <c r="P857" s="41"/>
      <c r="Q857" s="41"/>
      <c r="R857" s="41"/>
    </row>
    <row r="858" s="143" customFormat="true" ht="24" hidden="false" customHeight="true" outlineLevel="0" collapsed="false">
      <c r="A858" s="147" t="n">
        <v>613</v>
      </c>
      <c r="B858" s="148" t="s">
        <v>805</v>
      </c>
      <c r="C858" s="87" t="n">
        <v>937965.89</v>
      </c>
      <c r="D858" s="149" t="n">
        <v>158737.89</v>
      </c>
      <c r="E858" s="149" t="n">
        <v>0</v>
      </c>
      <c r="F858" s="149" t="n">
        <v>0</v>
      </c>
      <c r="G858" s="149" t="n">
        <v>0</v>
      </c>
      <c r="H858" s="149" t="n">
        <v>0</v>
      </c>
      <c r="I858" s="149" t="n">
        <v>0</v>
      </c>
      <c r="J858" s="149" t="n">
        <v>0</v>
      </c>
      <c r="K858" s="149" t="n">
        <v>760</v>
      </c>
      <c r="L858" s="149" t="n">
        <v>779228</v>
      </c>
      <c r="M858" s="149" t="n">
        <v>0</v>
      </c>
      <c r="N858" s="149" t="n">
        <v>0</v>
      </c>
      <c r="O858" s="149" t="n">
        <v>0</v>
      </c>
      <c r="P858" s="149" t="n">
        <v>0</v>
      </c>
      <c r="Q858" s="149" t="n">
        <v>0</v>
      </c>
      <c r="R858" s="149" t="n">
        <v>0</v>
      </c>
    </row>
    <row r="859" customFormat="false" ht="14.4" hidden="false" customHeight="false" outlineLevel="0" collapsed="false">
      <c r="A859" s="150" t="s">
        <v>935</v>
      </c>
      <c r="B859" s="107"/>
      <c r="C859" s="151" t="n">
        <f aca="false">SUM(C858)</f>
        <v>937965.89</v>
      </c>
      <c r="D859" s="151" t="n">
        <f aca="false">SUM(D858)</f>
        <v>158737.89</v>
      </c>
      <c r="E859" s="151" t="n">
        <f aca="false">E858</f>
        <v>0</v>
      </c>
      <c r="F859" s="151" t="n">
        <f aca="false">F858</f>
        <v>0</v>
      </c>
      <c r="G859" s="151" t="n">
        <f aca="false">G858</f>
        <v>0</v>
      </c>
      <c r="H859" s="151" t="n">
        <f aca="false">H858</f>
        <v>0</v>
      </c>
      <c r="I859" s="151" t="n">
        <f aca="false">I858</f>
        <v>0</v>
      </c>
      <c r="J859" s="151" t="n">
        <f aca="false">J858</f>
        <v>0</v>
      </c>
      <c r="K859" s="151" t="n">
        <f aca="false">SUM(K858)</f>
        <v>760</v>
      </c>
      <c r="L859" s="151" t="n">
        <f aca="false">SUM(L858)</f>
        <v>779228</v>
      </c>
      <c r="M859" s="151" t="n">
        <f aca="false">M858</f>
        <v>0</v>
      </c>
      <c r="N859" s="151" t="n">
        <f aca="false">N858</f>
        <v>0</v>
      </c>
      <c r="O859" s="151" t="n">
        <f aca="false">O858</f>
        <v>0</v>
      </c>
      <c r="P859" s="151" t="n">
        <f aca="false">P858</f>
        <v>0</v>
      </c>
      <c r="Q859" s="151" t="n">
        <f aca="false">Q858</f>
        <v>0</v>
      </c>
      <c r="R859" s="151" t="n">
        <f aca="false">R858</f>
        <v>0</v>
      </c>
    </row>
    <row r="860" customFormat="false" ht="14.4" hidden="false" customHeight="true" outlineLevel="0" collapsed="false">
      <c r="A860" s="145" t="s">
        <v>958</v>
      </c>
      <c r="B860" s="145"/>
      <c r="C860" s="145"/>
      <c r="D860" s="145"/>
      <c r="E860" s="145"/>
      <c r="F860" s="30"/>
      <c r="G860" s="30"/>
      <c r="H860" s="41"/>
      <c r="I860" s="41"/>
      <c r="J860" s="41"/>
      <c r="K860" s="116"/>
      <c r="L860" s="41"/>
      <c r="M860" s="146"/>
      <c r="N860" s="146"/>
      <c r="O860" s="146"/>
      <c r="P860" s="41"/>
      <c r="Q860" s="41"/>
      <c r="R860" s="41"/>
    </row>
    <row r="861" s="143" customFormat="true" ht="13.8" hidden="false" customHeight="false" outlineLevel="0" collapsed="false">
      <c r="A861" s="147" t="n">
        <v>614</v>
      </c>
      <c r="B861" s="148" t="s">
        <v>807</v>
      </c>
      <c r="C861" s="87" t="n">
        <v>54814.03</v>
      </c>
      <c r="D861" s="149" t="n">
        <v>54814.03</v>
      </c>
      <c r="E861" s="149" t="n">
        <v>0</v>
      </c>
      <c r="F861" s="149" t="n">
        <v>0</v>
      </c>
      <c r="G861" s="149" t="n">
        <v>0</v>
      </c>
      <c r="H861" s="149" t="n">
        <v>0</v>
      </c>
      <c r="I861" s="149" t="n">
        <v>0</v>
      </c>
      <c r="J861" s="149" t="n">
        <v>0</v>
      </c>
      <c r="K861" s="149" t="n">
        <v>0</v>
      </c>
      <c r="L861" s="149" t="n">
        <v>0</v>
      </c>
      <c r="M861" s="149" t="n">
        <v>0</v>
      </c>
      <c r="N861" s="149" t="n">
        <v>0</v>
      </c>
      <c r="O861" s="149" t="n">
        <v>0</v>
      </c>
      <c r="P861" s="149" t="n">
        <v>0</v>
      </c>
      <c r="Q861" s="149" t="n">
        <v>0</v>
      </c>
      <c r="R861" s="149" t="n">
        <v>0</v>
      </c>
    </row>
    <row r="862" customFormat="false" ht="14.4" hidden="false" customHeight="false" outlineLevel="0" collapsed="false">
      <c r="A862" s="150" t="s">
        <v>959</v>
      </c>
      <c r="B862" s="107"/>
      <c r="C862" s="151" t="n">
        <f aca="false">SUM(C861)</f>
        <v>54814.03</v>
      </c>
      <c r="D862" s="151" t="n">
        <f aca="false">SUM(D861)</f>
        <v>54814.03</v>
      </c>
      <c r="E862" s="151" t="n">
        <f aca="false">E861</f>
        <v>0</v>
      </c>
      <c r="F862" s="151" t="n">
        <f aca="false">F861</f>
        <v>0</v>
      </c>
      <c r="G862" s="151" t="n">
        <f aca="false">G861</f>
        <v>0</v>
      </c>
      <c r="H862" s="151" t="n">
        <f aca="false">H861</f>
        <v>0</v>
      </c>
      <c r="I862" s="151" t="n">
        <f aca="false">I861</f>
        <v>0</v>
      </c>
      <c r="J862" s="151" t="n">
        <f aca="false">J861</f>
        <v>0</v>
      </c>
      <c r="K862" s="151" t="n">
        <f aca="false">K861</f>
        <v>0</v>
      </c>
      <c r="L862" s="151" t="n">
        <f aca="false">L861</f>
        <v>0</v>
      </c>
      <c r="M862" s="151" t="n">
        <f aca="false">M861</f>
        <v>0</v>
      </c>
      <c r="N862" s="151" t="n">
        <f aca="false">N861</f>
        <v>0</v>
      </c>
      <c r="O862" s="151" t="n">
        <f aca="false">O861</f>
        <v>0</v>
      </c>
      <c r="P862" s="151" t="n">
        <f aca="false">P861</f>
        <v>0</v>
      </c>
      <c r="Q862" s="151" t="n">
        <f aca="false">Q861</f>
        <v>0</v>
      </c>
      <c r="R862" s="151" t="n">
        <f aca="false">R861</f>
        <v>0</v>
      </c>
    </row>
    <row r="863" customFormat="false" ht="14.4" hidden="false" customHeight="true" outlineLevel="0" collapsed="false">
      <c r="A863" s="145" t="s">
        <v>960</v>
      </c>
      <c r="B863" s="145"/>
      <c r="C863" s="145"/>
      <c r="D863" s="145"/>
      <c r="E863" s="145"/>
      <c r="F863" s="30"/>
      <c r="G863" s="30"/>
      <c r="H863" s="41"/>
      <c r="I863" s="41"/>
      <c r="J863" s="41"/>
      <c r="K863" s="116"/>
      <c r="L863" s="41"/>
      <c r="M863" s="146"/>
      <c r="N863" s="146"/>
      <c r="O863" s="146"/>
      <c r="P863" s="41"/>
      <c r="Q863" s="41"/>
      <c r="R863" s="41"/>
    </row>
    <row r="864" s="143" customFormat="true" ht="15" hidden="false" customHeight="true" outlineLevel="0" collapsed="false">
      <c r="A864" s="147" t="n">
        <v>615</v>
      </c>
      <c r="B864" s="148" t="s">
        <v>810</v>
      </c>
      <c r="C864" s="87" t="n">
        <v>80433.32</v>
      </c>
      <c r="D864" s="149" t="n">
        <v>80433.32</v>
      </c>
      <c r="E864" s="149" t="n">
        <v>0</v>
      </c>
      <c r="F864" s="149" t="n">
        <v>0</v>
      </c>
      <c r="G864" s="149" t="n">
        <v>0</v>
      </c>
      <c r="H864" s="149" t="n">
        <v>0</v>
      </c>
      <c r="I864" s="149" t="n">
        <v>0</v>
      </c>
      <c r="J864" s="149" t="n">
        <v>0</v>
      </c>
      <c r="K864" s="149" t="n">
        <v>0</v>
      </c>
      <c r="L864" s="149" t="n">
        <v>0</v>
      </c>
      <c r="M864" s="149" t="n">
        <v>0</v>
      </c>
      <c r="N864" s="149" t="n">
        <v>0</v>
      </c>
      <c r="O864" s="149" t="n">
        <v>0</v>
      </c>
      <c r="P864" s="149" t="n">
        <v>0</v>
      </c>
      <c r="Q864" s="149" t="n">
        <v>0</v>
      </c>
      <c r="R864" s="149" t="n">
        <v>0</v>
      </c>
    </row>
    <row r="865" s="143" customFormat="true" ht="13.5" hidden="false" customHeight="true" outlineLevel="0" collapsed="false">
      <c r="A865" s="147" t="n">
        <v>616</v>
      </c>
      <c r="B865" s="148" t="s">
        <v>811</v>
      </c>
      <c r="C865" s="87" t="n">
        <v>923195.56</v>
      </c>
      <c r="D865" s="149" t="n">
        <v>95253.76</v>
      </c>
      <c r="E865" s="149" t="n">
        <v>0</v>
      </c>
      <c r="F865" s="149" t="n">
        <v>0</v>
      </c>
      <c r="G865" s="149" t="n">
        <v>372</v>
      </c>
      <c r="H865" s="149" t="n">
        <v>827941.8</v>
      </c>
      <c r="I865" s="149" t="n">
        <v>0</v>
      </c>
      <c r="J865" s="149" t="n">
        <v>0</v>
      </c>
      <c r="K865" s="149" t="n">
        <v>0</v>
      </c>
      <c r="L865" s="149" t="n">
        <v>0</v>
      </c>
      <c r="M865" s="149" t="n">
        <v>0</v>
      </c>
      <c r="N865" s="149" t="n">
        <v>0</v>
      </c>
      <c r="O865" s="149" t="n">
        <v>0</v>
      </c>
      <c r="P865" s="149" t="n">
        <v>0</v>
      </c>
      <c r="Q865" s="149" t="n">
        <v>0</v>
      </c>
      <c r="R865" s="149" t="n">
        <v>0</v>
      </c>
    </row>
    <row r="866" customFormat="false" ht="14.4" hidden="false" customHeight="false" outlineLevel="0" collapsed="false">
      <c r="A866" s="150" t="s">
        <v>961</v>
      </c>
      <c r="B866" s="107"/>
      <c r="C866" s="151" t="n">
        <f aca="false">SUM(C864:C865)</f>
        <v>1003628.88</v>
      </c>
      <c r="D866" s="151" t="n">
        <f aca="false">SUM(D864:D865)</f>
        <v>175687.08</v>
      </c>
      <c r="E866" s="151" t="n">
        <f aca="false">E865</f>
        <v>0</v>
      </c>
      <c r="F866" s="151" t="n">
        <f aca="false">F865</f>
        <v>0</v>
      </c>
      <c r="G866" s="151" t="n">
        <f aca="false">SUM(G864:G865)</f>
        <v>372</v>
      </c>
      <c r="H866" s="151" t="n">
        <f aca="false">SUM(H864:H865)</f>
        <v>827941.8</v>
      </c>
      <c r="I866" s="151" t="n">
        <f aca="false">I865</f>
        <v>0</v>
      </c>
      <c r="J866" s="151" t="n">
        <f aca="false">J865</f>
        <v>0</v>
      </c>
      <c r="K866" s="151" t="n">
        <f aca="false">K865</f>
        <v>0</v>
      </c>
      <c r="L866" s="151" t="n">
        <f aca="false">L865</f>
        <v>0</v>
      </c>
      <c r="M866" s="151" t="n">
        <f aca="false">M865</f>
        <v>0</v>
      </c>
      <c r="N866" s="151" t="n">
        <f aca="false">N865</f>
        <v>0</v>
      </c>
      <c r="O866" s="151" t="n">
        <f aca="false">O865</f>
        <v>0</v>
      </c>
      <c r="P866" s="151" t="n">
        <f aca="false">P865</f>
        <v>0</v>
      </c>
      <c r="Q866" s="151" t="n">
        <f aca="false">Q865</f>
        <v>0</v>
      </c>
      <c r="R866" s="151" t="n">
        <f aca="false">R865</f>
        <v>0</v>
      </c>
    </row>
    <row r="867" customFormat="false" ht="14.4" hidden="false" customHeight="true" outlineLevel="0" collapsed="false">
      <c r="A867" s="145" t="s">
        <v>936</v>
      </c>
      <c r="B867" s="145"/>
      <c r="C867" s="145"/>
      <c r="D867" s="145"/>
      <c r="E867" s="145"/>
      <c r="F867" s="30"/>
      <c r="G867" s="30"/>
      <c r="H867" s="41"/>
      <c r="I867" s="41"/>
      <c r="J867" s="41"/>
      <c r="K867" s="116"/>
      <c r="L867" s="41"/>
      <c r="M867" s="146"/>
      <c r="N867" s="146"/>
      <c r="O867" s="146"/>
      <c r="P867" s="41"/>
      <c r="Q867" s="41"/>
      <c r="R867" s="41"/>
    </row>
    <row r="868" s="143" customFormat="true" ht="15" hidden="false" customHeight="true" outlineLevel="0" collapsed="false">
      <c r="A868" s="147" t="n">
        <v>617</v>
      </c>
      <c r="B868" s="148" t="s">
        <v>813</v>
      </c>
      <c r="C868" s="87" t="n">
        <v>419820.77</v>
      </c>
      <c r="D868" s="149" t="n">
        <v>419820.77</v>
      </c>
      <c r="E868" s="149" t="n">
        <v>0</v>
      </c>
      <c r="F868" s="149" t="n">
        <v>0</v>
      </c>
      <c r="G868" s="149" t="n">
        <v>0</v>
      </c>
      <c r="H868" s="149" t="n">
        <v>0</v>
      </c>
      <c r="I868" s="149" t="n">
        <v>0</v>
      </c>
      <c r="J868" s="149" t="n">
        <v>0</v>
      </c>
      <c r="K868" s="149" t="n">
        <v>0</v>
      </c>
      <c r="L868" s="149" t="n">
        <v>0</v>
      </c>
      <c r="M868" s="149" t="n">
        <v>0</v>
      </c>
      <c r="N868" s="149" t="n">
        <v>0</v>
      </c>
      <c r="O868" s="149" t="n">
        <v>0</v>
      </c>
      <c r="P868" s="149" t="n">
        <v>0</v>
      </c>
      <c r="Q868" s="149" t="n">
        <v>0</v>
      </c>
      <c r="R868" s="149" t="n">
        <v>0</v>
      </c>
    </row>
    <row r="869" s="143" customFormat="true" ht="13.8" hidden="false" customHeight="false" outlineLevel="0" collapsed="false">
      <c r="A869" s="147" t="n">
        <v>618</v>
      </c>
      <c r="B869" s="148" t="s">
        <v>814</v>
      </c>
      <c r="C869" s="87" t="n">
        <v>1345146.67</v>
      </c>
      <c r="D869" s="149" t="n">
        <v>292697.98</v>
      </c>
      <c r="E869" s="149" t="n">
        <v>0</v>
      </c>
      <c r="F869" s="149" t="n">
        <v>0</v>
      </c>
      <c r="G869" s="149" t="n">
        <v>333</v>
      </c>
      <c r="H869" s="149" t="n">
        <v>418474.44</v>
      </c>
      <c r="I869" s="149" t="n">
        <v>0</v>
      </c>
      <c r="J869" s="149" t="n">
        <v>0</v>
      </c>
      <c r="K869" s="149" t="n">
        <v>455</v>
      </c>
      <c r="L869" s="149" t="n">
        <v>633974.25</v>
      </c>
      <c r="M869" s="149" t="n">
        <v>0</v>
      </c>
      <c r="N869" s="149" t="n">
        <v>0</v>
      </c>
      <c r="O869" s="149" t="n">
        <v>0</v>
      </c>
      <c r="P869" s="149" t="n">
        <v>0</v>
      </c>
      <c r="Q869" s="149" t="n">
        <v>0</v>
      </c>
      <c r="R869" s="149" t="n">
        <v>0</v>
      </c>
    </row>
    <row r="870" s="143" customFormat="true" ht="13.8" hidden="false" customHeight="false" outlineLevel="0" collapsed="false">
      <c r="A870" s="147" t="n">
        <v>619</v>
      </c>
      <c r="B870" s="148" t="s">
        <v>815</v>
      </c>
      <c r="C870" s="87" t="n">
        <v>1523979.78</v>
      </c>
      <c r="D870" s="149" t="n">
        <v>307363.26</v>
      </c>
      <c r="E870" s="149" t="n">
        <v>0</v>
      </c>
      <c r="F870" s="149" t="n">
        <v>0</v>
      </c>
      <c r="G870" s="149" t="n">
        <v>333</v>
      </c>
      <c r="H870" s="149" t="n">
        <v>418474.44</v>
      </c>
      <c r="I870" s="149" t="n">
        <v>193.1</v>
      </c>
      <c r="J870" s="149" t="n">
        <v>164167.83</v>
      </c>
      <c r="K870" s="149" t="n">
        <v>455</v>
      </c>
      <c r="L870" s="149" t="n">
        <v>633974.25</v>
      </c>
      <c r="M870" s="149" t="n">
        <v>0</v>
      </c>
      <c r="N870" s="149" t="n">
        <v>0</v>
      </c>
      <c r="O870" s="149" t="n">
        <v>0</v>
      </c>
      <c r="P870" s="149" t="n">
        <v>0</v>
      </c>
      <c r="Q870" s="149" t="n">
        <v>0</v>
      </c>
      <c r="R870" s="149" t="n">
        <v>0</v>
      </c>
    </row>
    <row r="871" s="143" customFormat="true" ht="13.8" hidden="false" customHeight="false" outlineLevel="0" collapsed="false">
      <c r="A871" s="147" t="n">
        <v>620</v>
      </c>
      <c r="B871" s="148" t="s">
        <v>816</v>
      </c>
      <c r="C871" s="87" t="n">
        <v>174478.08</v>
      </c>
      <c r="D871" s="149" t="n">
        <v>174478.08</v>
      </c>
      <c r="E871" s="149" t="n">
        <v>0</v>
      </c>
      <c r="F871" s="149" t="n">
        <v>0</v>
      </c>
      <c r="G871" s="149" t="n">
        <v>0</v>
      </c>
      <c r="H871" s="149" t="n">
        <v>0</v>
      </c>
      <c r="I871" s="149" t="n">
        <v>0</v>
      </c>
      <c r="J871" s="149" t="n">
        <v>0</v>
      </c>
      <c r="K871" s="149" t="n">
        <v>0</v>
      </c>
      <c r="L871" s="149" t="n">
        <v>0</v>
      </c>
      <c r="M871" s="149" t="n">
        <v>0</v>
      </c>
      <c r="N871" s="149" t="n">
        <v>0</v>
      </c>
      <c r="O871" s="149" t="n">
        <v>0</v>
      </c>
      <c r="P871" s="149" t="n">
        <v>0</v>
      </c>
      <c r="Q871" s="149" t="n">
        <v>0</v>
      </c>
      <c r="R871" s="149" t="n">
        <v>0</v>
      </c>
    </row>
    <row r="872" s="143" customFormat="true" ht="13.8" hidden="false" customHeight="false" outlineLevel="0" collapsed="false">
      <c r="A872" s="147" t="n">
        <v>621</v>
      </c>
      <c r="B872" s="148" t="s">
        <v>817</v>
      </c>
      <c r="C872" s="87" t="n">
        <v>345278.4</v>
      </c>
      <c r="D872" s="149" t="n">
        <v>345278.4</v>
      </c>
      <c r="E872" s="149" t="n">
        <v>0</v>
      </c>
      <c r="F872" s="149" t="n">
        <v>0</v>
      </c>
      <c r="G872" s="149" t="n">
        <v>0</v>
      </c>
      <c r="H872" s="149" t="n">
        <v>0</v>
      </c>
      <c r="I872" s="149" t="n">
        <v>0</v>
      </c>
      <c r="J872" s="149" t="n">
        <v>0</v>
      </c>
      <c r="K872" s="149" t="n">
        <v>0</v>
      </c>
      <c r="L872" s="149" t="n">
        <v>0</v>
      </c>
      <c r="M872" s="149" t="n">
        <v>0</v>
      </c>
      <c r="N872" s="149" t="n">
        <v>0</v>
      </c>
      <c r="O872" s="149" t="n">
        <v>0</v>
      </c>
      <c r="P872" s="149" t="n">
        <v>0</v>
      </c>
      <c r="Q872" s="149" t="n">
        <v>0</v>
      </c>
      <c r="R872" s="149" t="n">
        <v>0</v>
      </c>
    </row>
    <row r="873" s="143" customFormat="true" ht="13.8" hidden="false" customHeight="false" outlineLevel="0" collapsed="false">
      <c r="A873" s="147" t="n">
        <v>622</v>
      </c>
      <c r="B873" s="148" t="s">
        <v>818</v>
      </c>
      <c r="C873" s="87" t="n">
        <v>903367.9</v>
      </c>
      <c r="D873" s="149" t="n">
        <v>195611.2</v>
      </c>
      <c r="E873" s="149" t="n">
        <v>0</v>
      </c>
      <c r="F873" s="149" t="n">
        <v>0</v>
      </c>
      <c r="G873" s="149" t="n">
        <v>318</v>
      </c>
      <c r="H873" s="149" t="n">
        <v>707756.7</v>
      </c>
      <c r="I873" s="149" t="n">
        <v>0</v>
      </c>
      <c r="J873" s="149" t="n">
        <v>0</v>
      </c>
      <c r="K873" s="149" t="n">
        <v>0</v>
      </c>
      <c r="L873" s="149" t="n">
        <v>0</v>
      </c>
      <c r="M873" s="149" t="n">
        <v>0</v>
      </c>
      <c r="N873" s="149" t="n">
        <v>0</v>
      </c>
      <c r="O873" s="149" t="n">
        <v>0</v>
      </c>
      <c r="P873" s="149" t="n">
        <v>0</v>
      </c>
      <c r="Q873" s="149" t="n">
        <v>0</v>
      </c>
      <c r="R873" s="149" t="n">
        <v>0</v>
      </c>
    </row>
    <row r="874" s="143" customFormat="true" ht="13.8" hidden="false" customHeight="false" outlineLevel="0" collapsed="false">
      <c r="A874" s="147" t="n">
        <v>623</v>
      </c>
      <c r="B874" s="148" t="s">
        <v>819</v>
      </c>
      <c r="C874" s="87" t="n">
        <v>903367.9</v>
      </c>
      <c r="D874" s="149" t="n">
        <v>195611.2</v>
      </c>
      <c r="E874" s="149" t="n">
        <v>0</v>
      </c>
      <c r="F874" s="149" t="n">
        <v>0</v>
      </c>
      <c r="G874" s="149" t="n">
        <v>318</v>
      </c>
      <c r="H874" s="149" t="n">
        <v>707756.7</v>
      </c>
      <c r="I874" s="149" t="n">
        <v>0</v>
      </c>
      <c r="J874" s="149" t="n">
        <v>0</v>
      </c>
      <c r="K874" s="149" t="n">
        <v>0</v>
      </c>
      <c r="L874" s="149" t="n">
        <v>0</v>
      </c>
      <c r="M874" s="149" t="n">
        <v>0</v>
      </c>
      <c r="N874" s="149" t="n">
        <v>0</v>
      </c>
      <c r="O874" s="149" t="n">
        <v>0</v>
      </c>
      <c r="P874" s="149" t="n">
        <v>0</v>
      </c>
      <c r="Q874" s="149" t="n">
        <v>0</v>
      </c>
      <c r="R874" s="149" t="n">
        <v>0</v>
      </c>
    </row>
    <row r="875" customFormat="false" ht="14.4" hidden="false" customHeight="false" outlineLevel="0" collapsed="false">
      <c r="A875" s="150" t="s">
        <v>937</v>
      </c>
      <c r="B875" s="107"/>
      <c r="C875" s="151" t="n">
        <f aca="false">SUM(C868:C874)</f>
        <v>5615439.5</v>
      </c>
      <c r="D875" s="151" t="n">
        <f aca="false">SUM(D868:D874)</f>
        <v>1930860.89</v>
      </c>
      <c r="E875" s="151" t="n">
        <f aca="false">E874</f>
        <v>0</v>
      </c>
      <c r="F875" s="151" t="n">
        <f aca="false">F874</f>
        <v>0</v>
      </c>
      <c r="G875" s="151" t="n">
        <f aca="false">SUM(G868:G874)</f>
        <v>1302</v>
      </c>
      <c r="H875" s="151" t="n">
        <f aca="false">SUM(H868:H874)</f>
        <v>2252462.28</v>
      </c>
      <c r="I875" s="151" t="n">
        <f aca="false">SUM(I868:I874)</f>
        <v>193.1</v>
      </c>
      <c r="J875" s="151" t="n">
        <f aca="false">SUM(J868:J874)</f>
        <v>164167.83</v>
      </c>
      <c r="K875" s="151" t="n">
        <f aca="false">SUM(K868:K874)</f>
        <v>910</v>
      </c>
      <c r="L875" s="151" t="n">
        <f aca="false">SUM(L868:L874)</f>
        <v>1267948.5</v>
      </c>
      <c r="M875" s="151" t="n">
        <f aca="false">M874</f>
        <v>0</v>
      </c>
      <c r="N875" s="151" t="n">
        <f aca="false">N874</f>
        <v>0</v>
      </c>
      <c r="O875" s="151" t="n">
        <f aca="false">O874</f>
        <v>0</v>
      </c>
      <c r="P875" s="151" t="n">
        <f aca="false">P874</f>
        <v>0</v>
      </c>
      <c r="Q875" s="151" t="n">
        <f aca="false">Q874</f>
        <v>0</v>
      </c>
      <c r="R875" s="151" t="n">
        <f aca="false">R874</f>
        <v>0</v>
      </c>
    </row>
    <row r="876" customFormat="false" ht="14.4" hidden="false" customHeight="true" outlineLevel="0" collapsed="false">
      <c r="A876" s="145" t="s">
        <v>477</v>
      </c>
      <c r="B876" s="145"/>
      <c r="C876" s="145"/>
      <c r="D876" s="145"/>
      <c r="E876" s="145"/>
      <c r="F876" s="30"/>
      <c r="G876" s="30"/>
      <c r="H876" s="41"/>
      <c r="I876" s="41"/>
      <c r="J876" s="41"/>
      <c r="K876" s="116"/>
      <c r="L876" s="41"/>
      <c r="M876" s="146"/>
      <c r="N876" s="146"/>
      <c r="O876" s="146"/>
      <c r="P876" s="41"/>
      <c r="Q876" s="41"/>
      <c r="R876" s="41"/>
    </row>
    <row r="877" s="143" customFormat="true" ht="13.8" hidden="false" customHeight="false" outlineLevel="0" collapsed="false">
      <c r="A877" s="147" t="n">
        <v>624</v>
      </c>
      <c r="B877" s="148" t="s">
        <v>820</v>
      </c>
      <c r="C877" s="87" t="n">
        <v>24908.38</v>
      </c>
      <c r="D877" s="149" t="n">
        <v>24908.38</v>
      </c>
      <c r="E877" s="149" t="n">
        <v>0</v>
      </c>
      <c r="F877" s="149" t="n">
        <v>0</v>
      </c>
      <c r="G877" s="149" t="n">
        <v>0</v>
      </c>
      <c r="H877" s="149" t="n">
        <v>0</v>
      </c>
      <c r="I877" s="149" t="n">
        <v>0</v>
      </c>
      <c r="J877" s="149" t="n">
        <v>0</v>
      </c>
      <c r="K877" s="149" t="n">
        <v>0</v>
      </c>
      <c r="L877" s="149" t="n">
        <v>0</v>
      </c>
      <c r="M877" s="149" t="n">
        <v>0</v>
      </c>
      <c r="N877" s="149" t="n">
        <v>0</v>
      </c>
      <c r="O877" s="149" t="n">
        <v>0</v>
      </c>
      <c r="P877" s="149" t="n">
        <v>0</v>
      </c>
      <c r="Q877" s="149" t="n">
        <v>0</v>
      </c>
      <c r="R877" s="149" t="n">
        <v>0</v>
      </c>
    </row>
    <row r="878" s="143" customFormat="true" ht="13.8" hidden="false" customHeight="false" outlineLevel="0" collapsed="false">
      <c r="A878" s="147" t="n">
        <v>625</v>
      </c>
      <c r="B878" s="148" t="s">
        <v>821</v>
      </c>
      <c r="C878" s="87" t="n">
        <v>24908.38</v>
      </c>
      <c r="D878" s="149" t="n">
        <v>24908.38</v>
      </c>
      <c r="E878" s="149" t="n">
        <v>0</v>
      </c>
      <c r="F878" s="149" t="n">
        <v>0</v>
      </c>
      <c r="G878" s="149" t="n">
        <v>0</v>
      </c>
      <c r="H878" s="149" t="n">
        <v>0</v>
      </c>
      <c r="I878" s="149" t="n">
        <v>0</v>
      </c>
      <c r="J878" s="149" t="n">
        <v>0</v>
      </c>
      <c r="K878" s="149" t="n">
        <v>0</v>
      </c>
      <c r="L878" s="149" t="n">
        <v>0</v>
      </c>
      <c r="M878" s="149" t="n">
        <v>0</v>
      </c>
      <c r="N878" s="149" t="n">
        <v>0</v>
      </c>
      <c r="O878" s="149" t="n">
        <v>0</v>
      </c>
      <c r="P878" s="149" t="n">
        <v>0</v>
      </c>
      <c r="Q878" s="149" t="n">
        <v>0</v>
      </c>
      <c r="R878" s="149" t="n">
        <v>0</v>
      </c>
    </row>
    <row r="879" s="143" customFormat="true" ht="13.8" hidden="false" customHeight="false" outlineLevel="0" collapsed="false">
      <c r="A879" s="147" t="n">
        <v>626</v>
      </c>
      <c r="B879" s="148" t="s">
        <v>822</v>
      </c>
      <c r="C879" s="87" t="n">
        <v>20472.71</v>
      </c>
      <c r="D879" s="149" t="n">
        <v>20472.71</v>
      </c>
      <c r="E879" s="149" t="n">
        <v>0</v>
      </c>
      <c r="F879" s="149" t="n">
        <v>0</v>
      </c>
      <c r="G879" s="149" t="n">
        <v>0</v>
      </c>
      <c r="H879" s="149" t="n">
        <v>0</v>
      </c>
      <c r="I879" s="149" t="n">
        <v>0</v>
      </c>
      <c r="J879" s="149" t="n">
        <v>0</v>
      </c>
      <c r="K879" s="149" t="n">
        <v>0</v>
      </c>
      <c r="L879" s="149" t="n">
        <v>0</v>
      </c>
      <c r="M879" s="149" t="n">
        <v>0</v>
      </c>
      <c r="N879" s="149" t="n">
        <v>0</v>
      </c>
      <c r="O879" s="149" t="n">
        <v>0</v>
      </c>
      <c r="P879" s="149" t="n">
        <v>0</v>
      </c>
      <c r="Q879" s="149" t="n">
        <v>0</v>
      </c>
      <c r="R879" s="149" t="n">
        <v>0</v>
      </c>
    </row>
    <row r="880" customFormat="false" ht="14.4" hidden="false" customHeight="false" outlineLevel="0" collapsed="false">
      <c r="A880" s="150" t="s">
        <v>939</v>
      </c>
      <c r="B880" s="107"/>
      <c r="C880" s="151" t="n">
        <f aca="false">SUM(C877:C879)</f>
        <v>70289.47</v>
      </c>
      <c r="D880" s="151" t="n">
        <f aca="false">SUM(D877:D879)</f>
        <v>70289.47</v>
      </c>
      <c r="E880" s="151" t="n">
        <f aca="false">E879</f>
        <v>0</v>
      </c>
      <c r="F880" s="151" t="n">
        <f aca="false">F879</f>
        <v>0</v>
      </c>
      <c r="G880" s="151" t="n">
        <f aca="false">G879</f>
        <v>0</v>
      </c>
      <c r="H880" s="151" t="n">
        <f aca="false">H879</f>
        <v>0</v>
      </c>
      <c r="I880" s="151" t="n">
        <f aca="false">I879</f>
        <v>0</v>
      </c>
      <c r="J880" s="151" t="n">
        <f aca="false">J879</f>
        <v>0</v>
      </c>
      <c r="K880" s="151" t="n">
        <f aca="false">K879</f>
        <v>0</v>
      </c>
      <c r="L880" s="151" t="n">
        <f aca="false">L879</f>
        <v>0</v>
      </c>
      <c r="M880" s="151" t="n">
        <f aca="false">M879</f>
        <v>0</v>
      </c>
      <c r="N880" s="151" t="n">
        <f aca="false">N879</f>
        <v>0</v>
      </c>
      <c r="O880" s="151" t="n">
        <f aca="false">O879</f>
        <v>0</v>
      </c>
      <c r="P880" s="151" t="n">
        <f aca="false">P879</f>
        <v>0</v>
      </c>
      <c r="Q880" s="151" t="n">
        <f aca="false">Q879</f>
        <v>0</v>
      </c>
      <c r="R880" s="151" t="n">
        <f aca="false">R879</f>
        <v>0</v>
      </c>
    </row>
    <row r="881" customFormat="false" ht="14.4" hidden="false" customHeight="true" outlineLevel="0" collapsed="false">
      <c r="A881" s="145" t="s">
        <v>481</v>
      </c>
      <c r="B881" s="145"/>
      <c r="C881" s="145"/>
      <c r="D881" s="145"/>
      <c r="E881" s="145"/>
      <c r="F881" s="30"/>
      <c r="G881" s="30"/>
      <c r="H881" s="41"/>
      <c r="I881" s="41"/>
      <c r="J881" s="41"/>
      <c r="K881" s="116"/>
      <c r="L881" s="41"/>
      <c r="M881" s="146"/>
      <c r="N881" s="146"/>
      <c r="O881" s="146"/>
      <c r="P881" s="41"/>
      <c r="Q881" s="41"/>
      <c r="R881" s="41"/>
    </row>
    <row r="882" s="143" customFormat="true" ht="13.8" hidden="false" customHeight="false" outlineLevel="0" collapsed="false">
      <c r="A882" s="147" t="n">
        <v>627</v>
      </c>
      <c r="B882" s="148" t="s">
        <v>823</v>
      </c>
      <c r="C882" s="87" t="n">
        <v>7421.99</v>
      </c>
      <c r="D882" s="149" t="n">
        <v>0</v>
      </c>
      <c r="E882" s="149" t="n">
        <v>0</v>
      </c>
      <c r="F882" s="149" t="n">
        <v>0</v>
      </c>
      <c r="G882" s="149" t="n">
        <v>0</v>
      </c>
      <c r="H882" s="149" t="n">
        <v>0</v>
      </c>
      <c r="I882" s="149" t="n">
        <v>0</v>
      </c>
      <c r="J882" s="149" t="n">
        <v>0</v>
      </c>
      <c r="K882" s="149" t="n">
        <v>0</v>
      </c>
      <c r="L882" s="149" t="n">
        <v>0</v>
      </c>
      <c r="M882" s="149" t="n">
        <v>0</v>
      </c>
      <c r="N882" s="149" t="n">
        <v>0</v>
      </c>
      <c r="O882" s="149" t="n">
        <v>0</v>
      </c>
      <c r="P882" s="149" t="n">
        <v>0</v>
      </c>
      <c r="Q882" s="149" t="n">
        <v>7421.99</v>
      </c>
      <c r="R882" s="149" t="n">
        <v>0</v>
      </c>
    </row>
    <row r="883" customFormat="false" ht="14.4" hidden="false" customHeight="false" outlineLevel="0" collapsed="false">
      <c r="A883" s="150" t="s">
        <v>941</v>
      </c>
      <c r="B883" s="107"/>
      <c r="C883" s="151" t="n">
        <f aca="false">SUM(C882)</f>
        <v>7421.99</v>
      </c>
      <c r="D883" s="151" t="n">
        <f aca="false">D882</f>
        <v>0</v>
      </c>
      <c r="E883" s="151" t="n">
        <f aca="false">E882</f>
        <v>0</v>
      </c>
      <c r="F883" s="151" t="n">
        <f aca="false">F882</f>
        <v>0</v>
      </c>
      <c r="G883" s="151" t="n">
        <f aca="false">G882</f>
        <v>0</v>
      </c>
      <c r="H883" s="151" t="n">
        <f aca="false">H882</f>
        <v>0</v>
      </c>
      <c r="I883" s="151" t="n">
        <f aca="false">I882</f>
        <v>0</v>
      </c>
      <c r="J883" s="151" t="n">
        <f aca="false">J882</f>
        <v>0</v>
      </c>
      <c r="K883" s="151" t="n">
        <f aca="false">K882</f>
        <v>0</v>
      </c>
      <c r="L883" s="151" t="n">
        <f aca="false">L882</f>
        <v>0</v>
      </c>
      <c r="M883" s="151" t="n">
        <f aca="false">M882</f>
        <v>0</v>
      </c>
      <c r="N883" s="151" t="n">
        <f aca="false">N882</f>
        <v>0</v>
      </c>
      <c r="O883" s="151" t="n">
        <f aca="false">O882</f>
        <v>0</v>
      </c>
      <c r="P883" s="151" t="n">
        <f aca="false">P882</f>
        <v>0</v>
      </c>
      <c r="Q883" s="151" t="n">
        <f aca="false">SUM(Q882)</f>
        <v>7421.99</v>
      </c>
      <c r="R883" s="151" t="n">
        <f aca="false">R882</f>
        <v>0</v>
      </c>
    </row>
    <row r="884" s="53" customFormat="true" ht="14.4" hidden="false" customHeight="false" outlineLevel="0" collapsed="false">
      <c r="A884" s="180"/>
      <c r="B884" s="181"/>
      <c r="C884" s="182"/>
      <c r="D884" s="182"/>
      <c r="E884" s="182"/>
      <c r="F884" s="182"/>
      <c r="G884" s="182"/>
      <c r="H884" s="182"/>
      <c r="I884" s="182"/>
      <c r="J884" s="182"/>
      <c r="K884" s="182"/>
      <c r="L884" s="182"/>
      <c r="M884" s="182"/>
      <c r="N884" s="182"/>
      <c r="O884" s="182"/>
      <c r="P884" s="182"/>
      <c r="Q884" s="182"/>
      <c r="R884" s="182"/>
    </row>
    <row r="885" s="53" customFormat="true" ht="14.4" hidden="false" customHeight="false" outlineLevel="0" collapsed="false">
      <c r="A885" s="180"/>
      <c r="B885" s="181"/>
      <c r="C885" s="182"/>
      <c r="D885" s="182"/>
      <c r="E885" s="182"/>
      <c r="F885" s="182"/>
      <c r="G885" s="182"/>
      <c r="H885" s="182"/>
      <c r="I885" s="182"/>
      <c r="J885" s="182"/>
      <c r="K885" s="182"/>
      <c r="L885" s="182"/>
      <c r="M885" s="182"/>
      <c r="N885" s="182"/>
      <c r="O885" s="182"/>
      <c r="P885" s="182"/>
      <c r="Q885" s="182"/>
      <c r="R885" s="182"/>
    </row>
    <row r="886" s="53" customFormat="true" ht="14.4" hidden="false" customHeight="false" outlineLevel="0" collapsed="false">
      <c r="A886" s="180"/>
      <c r="B886" s="181"/>
      <c r="C886" s="182"/>
      <c r="D886" s="182"/>
      <c r="E886" s="182"/>
      <c r="F886" s="182"/>
      <c r="G886" s="182"/>
      <c r="H886" s="182"/>
      <c r="I886" s="182"/>
      <c r="J886" s="182"/>
      <c r="K886" s="182"/>
      <c r="L886" s="182"/>
      <c r="M886" s="182"/>
      <c r="N886" s="182"/>
      <c r="O886" s="182"/>
      <c r="P886" s="182"/>
      <c r="Q886" s="182"/>
      <c r="R886" s="182"/>
    </row>
    <row r="889" customFormat="false" ht="14.4" hidden="false" customHeight="false" outlineLevel="0" collapsed="false">
      <c r="C889" s="131"/>
    </row>
  </sheetData>
  <mergeCells count="136">
    <mergeCell ref="A1:R1"/>
    <mergeCell ref="A2:R2"/>
    <mergeCell ref="A3:A5"/>
    <mergeCell ref="B3:B5"/>
    <mergeCell ref="C3:C4"/>
    <mergeCell ref="D3:N3"/>
    <mergeCell ref="O3:R3"/>
    <mergeCell ref="E4:F4"/>
    <mergeCell ref="G4:H4"/>
    <mergeCell ref="I4:J4"/>
    <mergeCell ref="K4:L4"/>
    <mergeCell ref="M4:N4"/>
    <mergeCell ref="A7:B7"/>
    <mergeCell ref="A8:B8"/>
    <mergeCell ref="A10:E10"/>
    <mergeCell ref="A24:E24"/>
    <mergeCell ref="A30:E30"/>
    <mergeCell ref="A39:E39"/>
    <mergeCell ref="A44:E44"/>
    <mergeCell ref="A50:E50"/>
    <mergeCell ref="A59:E59"/>
    <mergeCell ref="A68:E68"/>
    <mergeCell ref="A73:E73"/>
    <mergeCell ref="A84:E84"/>
    <mergeCell ref="A91:E91"/>
    <mergeCell ref="A107:E107"/>
    <mergeCell ref="A115:E115"/>
    <mergeCell ref="A122:B122"/>
    <mergeCell ref="A123:E123"/>
    <mergeCell ref="A129:E129"/>
    <mergeCell ref="A133:E133"/>
    <mergeCell ref="A137:E137"/>
    <mergeCell ref="A146:E146"/>
    <mergeCell ref="A150:E150"/>
    <mergeCell ref="A153:E153"/>
    <mergeCell ref="A156:E156"/>
    <mergeCell ref="A160:E160"/>
    <mergeCell ref="A173:E173"/>
    <mergeCell ref="A182:E182"/>
    <mergeCell ref="A192:E192"/>
    <mergeCell ref="A227:E227"/>
    <mergeCell ref="A234:E234"/>
    <mergeCell ref="A245:E245"/>
    <mergeCell ref="A272:E272"/>
    <mergeCell ref="A309:E309"/>
    <mergeCell ref="A312:E312"/>
    <mergeCell ref="A319:E319"/>
    <mergeCell ref="A322:E322"/>
    <mergeCell ref="A325:E325"/>
    <mergeCell ref="A328:E328"/>
    <mergeCell ref="A331:E331"/>
    <mergeCell ref="A334:E334"/>
    <mergeCell ref="A337:E337"/>
    <mergeCell ref="A340:E340"/>
    <mergeCell ref="A343:E343"/>
    <mergeCell ref="A349:E349"/>
    <mergeCell ref="A353:E353"/>
    <mergeCell ref="A358:E358"/>
    <mergeCell ref="A361:E361"/>
    <mergeCell ref="A364:E364"/>
    <mergeCell ref="A368:E368"/>
    <mergeCell ref="A371:E371"/>
    <mergeCell ref="A379:E379"/>
    <mergeCell ref="A382:E382"/>
    <mergeCell ref="A385:E385"/>
    <mergeCell ref="A392:E392"/>
    <mergeCell ref="A396:E396"/>
    <mergeCell ref="A399:E399"/>
    <mergeCell ref="A419:E419"/>
    <mergeCell ref="A422:E422"/>
    <mergeCell ref="A425:E425"/>
    <mergeCell ref="A428:E428"/>
    <mergeCell ref="A432:E432"/>
    <mergeCell ref="A435:E435"/>
    <mergeCell ref="A440:E440"/>
    <mergeCell ref="A444:E444"/>
    <mergeCell ref="A450:E450"/>
    <mergeCell ref="A454:E454"/>
    <mergeCell ref="A457:E457"/>
    <mergeCell ref="A461:E461"/>
    <mergeCell ref="A464:E464"/>
    <mergeCell ref="A467:B467"/>
    <mergeCell ref="A479:E479"/>
    <mergeCell ref="A482:E482"/>
    <mergeCell ref="A485:E485"/>
    <mergeCell ref="A489:E489"/>
    <mergeCell ref="A494:E494"/>
    <mergeCell ref="A507:E507"/>
    <mergeCell ref="A510:E510"/>
    <mergeCell ref="A513:E513"/>
    <mergeCell ref="A516:E516"/>
    <mergeCell ref="A521:E521"/>
    <mergeCell ref="A524:E524"/>
    <mergeCell ref="A527:E527"/>
    <mergeCell ref="A530:E530"/>
    <mergeCell ref="A544:E544"/>
    <mergeCell ref="A553:E553"/>
    <mergeCell ref="A567:E567"/>
    <mergeCell ref="A637:E637"/>
    <mergeCell ref="A661:E661"/>
    <mergeCell ref="A673:E673"/>
    <mergeCell ref="A690:E690"/>
    <mergeCell ref="A732:E732"/>
    <mergeCell ref="A737:E737"/>
    <mergeCell ref="A740:E740"/>
    <mergeCell ref="A743:E743"/>
    <mergeCell ref="A747:E747"/>
    <mergeCell ref="A750:E750"/>
    <mergeCell ref="A753:E753"/>
    <mergeCell ref="A756:E756"/>
    <mergeCell ref="A760:E760"/>
    <mergeCell ref="A765:E765"/>
    <mergeCell ref="A768:E768"/>
    <mergeCell ref="A771:E771"/>
    <mergeCell ref="A774:E774"/>
    <mergeCell ref="A777:E777"/>
    <mergeCell ref="A792:E792"/>
    <mergeCell ref="A796:E796"/>
    <mergeCell ref="A801:E801"/>
    <mergeCell ref="A805:E805"/>
    <mergeCell ref="A808:E808"/>
    <mergeCell ref="A811:E811"/>
    <mergeCell ref="A816:E816"/>
    <mergeCell ref="A819:E819"/>
    <mergeCell ref="A822:E822"/>
    <mergeCell ref="A825:E825"/>
    <mergeCell ref="A829:E829"/>
    <mergeCell ref="A832:E832"/>
    <mergeCell ref="A850:E850"/>
    <mergeCell ref="A854:E854"/>
    <mergeCell ref="A857:E857"/>
    <mergeCell ref="A860:E860"/>
    <mergeCell ref="A863:E863"/>
    <mergeCell ref="A867:E867"/>
    <mergeCell ref="A876:E876"/>
    <mergeCell ref="A881:E881"/>
  </mergeCells>
  <printOptions headings="false" gridLines="false" gridLinesSet="true" horizontalCentered="false" verticalCentered="false"/>
  <pageMargins left="0.354166666666667" right="0.157638888888889" top="0.433333333333333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0" activeCellId="0" sqref="O9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55"/>
    <col collapsed="false" customWidth="true" hidden="false" outlineLevel="0" max="3" min="3" style="0" width="15.99"/>
    <col collapsed="false" customWidth="true" hidden="false" outlineLevel="0" max="4" min="4" style="0" width="21.32"/>
    <col collapsed="false" customWidth="true" hidden="false" outlineLevel="0" max="13" min="13" style="0" width="15.66"/>
    <col collapsed="false" customWidth="true" hidden="false" outlineLevel="0" max="14" min="14" style="0" width="17.43"/>
    <col collapsed="false" customWidth="true" hidden="false" outlineLevel="0" max="15" min="15" style="0" width="13.55"/>
    <col collapsed="false" customWidth="true" hidden="false" outlineLevel="0" max="16" min="16" style="0" width="12.43"/>
    <col collapsed="false" customWidth="true" hidden="false" outlineLevel="0" max="17" min="17" style="0" width="13.55"/>
    <col collapsed="false" customWidth="true" hidden="false" outlineLevel="0" max="18" min="18" style="0" width="12.43"/>
  </cols>
  <sheetData>
    <row r="1" customFormat="false" ht="18" hidden="false" customHeight="false" outlineLevel="0" collapsed="false">
      <c r="A1" s="7" t="s">
        <v>96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7.4" hidden="false" customHeight="true" outlineLevel="0" collapsed="false">
      <c r="A2" s="183" t="s">
        <v>96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</row>
    <row r="3" customFormat="false" ht="14.4" hidden="false" customHeight="true" outlineLevel="0" collapsed="false">
      <c r="A3" s="184" t="s">
        <v>964</v>
      </c>
      <c r="B3" s="184" t="s">
        <v>965</v>
      </c>
      <c r="C3" s="184" t="s">
        <v>18</v>
      </c>
      <c r="D3" s="184" t="s">
        <v>20</v>
      </c>
      <c r="E3" s="185" t="s">
        <v>966</v>
      </c>
      <c r="F3" s="185"/>
      <c r="G3" s="185"/>
      <c r="H3" s="185"/>
      <c r="I3" s="185"/>
      <c r="J3" s="185" t="s">
        <v>21</v>
      </c>
      <c r="K3" s="185"/>
      <c r="L3" s="185"/>
      <c r="M3" s="185"/>
      <c r="N3" s="185"/>
    </row>
    <row r="4" customFormat="false" ht="80.25" hidden="false" customHeight="true" outlineLevel="0" collapsed="false">
      <c r="A4" s="184"/>
      <c r="B4" s="184"/>
      <c r="C4" s="184"/>
      <c r="D4" s="184"/>
      <c r="E4" s="184" t="s">
        <v>967</v>
      </c>
      <c r="F4" s="184" t="s">
        <v>968</v>
      </c>
      <c r="G4" s="184" t="s">
        <v>969</v>
      </c>
      <c r="H4" s="184" t="s">
        <v>970</v>
      </c>
      <c r="I4" s="184" t="s">
        <v>27</v>
      </c>
      <c r="J4" s="184" t="s">
        <v>967</v>
      </c>
      <c r="K4" s="184" t="s">
        <v>968</v>
      </c>
      <c r="L4" s="184" t="s">
        <v>969</v>
      </c>
      <c r="M4" s="184" t="s">
        <v>970</v>
      </c>
      <c r="N4" s="184" t="s">
        <v>27</v>
      </c>
    </row>
    <row r="5" customFormat="false" ht="15.75" hidden="false" customHeight="true" outlineLevel="0" collapsed="false">
      <c r="A5" s="184"/>
      <c r="B5" s="184"/>
      <c r="C5" s="185" t="s">
        <v>971</v>
      </c>
      <c r="D5" s="185" t="s">
        <v>35</v>
      </c>
      <c r="E5" s="185" t="s">
        <v>840</v>
      </c>
      <c r="F5" s="185" t="s">
        <v>840</v>
      </c>
      <c r="G5" s="185" t="s">
        <v>840</v>
      </c>
      <c r="H5" s="185" t="s">
        <v>840</v>
      </c>
      <c r="I5" s="185" t="s">
        <v>840</v>
      </c>
      <c r="J5" s="184" t="s">
        <v>36</v>
      </c>
      <c r="K5" s="184" t="s">
        <v>36</v>
      </c>
      <c r="L5" s="184" t="s">
        <v>36</v>
      </c>
      <c r="M5" s="184" t="s">
        <v>36</v>
      </c>
      <c r="N5" s="184" t="s">
        <v>36</v>
      </c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</row>
    <row r="6" customFormat="false" ht="14.4" hidden="false" customHeight="false" outlineLevel="0" collapsed="false">
      <c r="A6" s="185" t="n">
        <v>1</v>
      </c>
      <c r="B6" s="185" t="n">
        <v>2</v>
      </c>
      <c r="C6" s="185" t="n">
        <v>3</v>
      </c>
      <c r="D6" s="185" t="n">
        <v>4</v>
      </c>
      <c r="E6" s="185" t="n">
        <v>5</v>
      </c>
      <c r="F6" s="185" t="n">
        <v>6</v>
      </c>
      <c r="G6" s="185" t="n">
        <v>7</v>
      </c>
      <c r="H6" s="185" t="n">
        <v>8</v>
      </c>
      <c r="I6" s="185" t="n">
        <v>9</v>
      </c>
      <c r="J6" s="185" t="n">
        <v>10</v>
      </c>
      <c r="K6" s="185" t="n">
        <v>11</v>
      </c>
      <c r="L6" s="185" t="n">
        <v>12</v>
      </c>
      <c r="M6" s="185" t="n">
        <v>13</v>
      </c>
      <c r="N6" s="185" t="n">
        <v>14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</row>
    <row r="7" customFormat="false" ht="14.4" hidden="false" customHeight="false" outlineLevel="0" collapsed="false">
      <c r="A7" s="186"/>
      <c r="B7" s="187" t="s">
        <v>38</v>
      </c>
      <c r="C7" s="188" t="n">
        <f aca="false">C83+C140</f>
        <v>460208.36</v>
      </c>
      <c r="D7" s="188" t="n">
        <f aca="false">D83+D140</f>
        <v>20763</v>
      </c>
      <c r="E7" s="188" t="n">
        <f aca="false">E83+E140</f>
        <v>0</v>
      </c>
      <c r="F7" s="188" t="n">
        <f aca="false">F83+F140</f>
        <v>0</v>
      </c>
      <c r="G7" s="188" t="n">
        <f aca="false">G83+G140</f>
        <v>0</v>
      </c>
      <c r="H7" s="188" t="n">
        <f aca="false">H83+H140</f>
        <v>630</v>
      </c>
      <c r="I7" s="188" t="n">
        <f aca="false">I83+I140</f>
        <v>630</v>
      </c>
      <c r="J7" s="188" t="n">
        <f aca="false">J83+J140</f>
        <v>0</v>
      </c>
      <c r="K7" s="188" t="n">
        <f aca="false">K83+K140</f>
        <v>0</v>
      </c>
      <c r="L7" s="188" t="n">
        <f aca="false">L83+L140</f>
        <v>0</v>
      </c>
      <c r="M7" s="188" t="n">
        <f aca="false">M83+M140</f>
        <v>903590471.41</v>
      </c>
      <c r="N7" s="188" t="n">
        <f aca="false">N83+N140</f>
        <v>903590471.41</v>
      </c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</row>
    <row r="8" customFormat="false" ht="15" hidden="false" customHeight="true" outlineLevel="0" collapsed="false">
      <c r="A8" s="189"/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</row>
    <row r="9" customFormat="false" ht="15" hidden="true" customHeight="true" outlineLevel="0" collapsed="false">
      <c r="A9" s="186"/>
      <c r="B9" s="190" t="n">
        <v>2014</v>
      </c>
      <c r="C9" s="191"/>
      <c r="D9" s="192"/>
      <c r="E9" s="191"/>
      <c r="F9" s="191"/>
      <c r="G9" s="191"/>
      <c r="H9" s="192"/>
      <c r="I9" s="192"/>
      <c r="J9" s="191"/>
      <c r="K9" s="191"/>
      <c r="L9" s="191"/>
      <c r="M9" s="191"/>
      <c r="N9" s="191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4.4" hidden="true" customHeight="false" outlineLevel="0" collapsed="false">
      <c r="A10" s="193" t="n">
        <v>1</v>
      </c>
      <c r="B10" s="194" t="s">
        <v>41</v>
      </c>
      <c r="C10" s="195" t="n">
        <v>9954.9</v>
      </c>
      <c r="D10" s="196" t="n">
        <v>382</v>
      </c>
      <c r="E10" s="197" t="n">
        <v>0</v>
      </c>
      <c r="F10" s="197" t="n">
        <v>0</v>
      </c>
      <c r="G10" s="197" t="n">
        <v>0</v>
      </c>
      <c r="H10" s="196" t="n">
        <v>12</v>
      </c>
      <c r="I10" s="196" t="n">
        <v>12</v>
      </c>
      <c r="J10" s="198" t="n">
        <v>0</v>
      </c>
      <c r="K10" s="198" t="n">
        <v>0</v>
      </c>
      <c r="L10" s="198" t="n">
        <v>0</v>
      </c>
      <c r="M10" s="195" t="n">
        <v>12525043</v>
      </c>
      <c r="N10" s="195" t="n">
        <v>12525043</v>
      </c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</row>
    <row r="11" customFormat="false" ht="14.4" hidden="true" customHeight="false" outlineLevel="0" collapsed="false">
      <c r="A11" s="193" t="n">
        <v>2</v>
      </c>
      <c r="B11" s="194" t="s">
        <v>57</v>
      </c>
      <c r="C11" s="195" t="n">
        <v>6518</v>
      </c>
      <c r="D11" s="196" t="n">
        <v>244</v>
      </c>
      <c r="E11" s="197" t="n">
        <v>0</v>
      </c>
      <c r="F11" s="197" t="n">
        <v>0</v>
      </c>
      <c r="G11" s="197" t="n">
        <v>0</v>
      </c>
      <c r="H11" s="196" t="n">
        <v>4</v>
      </c>
      <c r="I11" s="196" t="n">
        <v>4</v>
      </c>
      <c r="J11" s="198" t="n">
        <v>0</v>
      </c>
      <c r="K11" s="198" t="n">
        <v>0</v>
      </c>
      <c r="L11" s="198" t="n">
        <v>0</v>
      </c>
      <c r="M11" s="199" t="n">
        <v>6385583</v>
      </c>
      <c r="N11" s="199" t="n">
        <v>6385583</v>
      </c>
      <c r="O11" s="200"/>
      <c r="P11" s="200"/>
      <c r="Q11" s="53"/>
      <c r="R11" s="53"/>
      <c r="S11" s="53"/>
      <c r="T11" s="53"/>
      <c r="U11" s="53"/>
      <c r="V11" s="53"/>
      <c r="W11" s="53"/>
      <c r="X11" s="53"/>
      <c r="Y11" s="53"/>
      <c r="Z11" s="53"/>
    </row>
    <row r="12" customFormat="false" ht="14.4" hidden="true" customHeight="false" outlineLevel="0" collapsed="false">
      <c r="A12" s="193" t="n">
        <v>3</v>
      </c>
      <c r="B12" s="194" t="s">
        <v>63</v>
      </c>
      <c r="C12" s="195" t="n">
        <v>3618.6</v>
      </c>
      <c r="D12" s="196" t="n">
        <v>169</v>
      </c>
      <c r="E12" s="197" t="n">
        <v>0</v>
      </c>
      <c r="F12" s="197" t="n">
        <v>0</v>
      </c>
      <c r="G12" s="197" t="n">
        <v>0</v>
      </c>
      <c r="H12" s="196" t="n">
        <v>7</v>
      </c>
      <c r="I12" s="196" t="n">
        <v>7</v>
      </c>
      <c r="J12" s="198" t="n">
        <v>0</v>
      </c>
      <c r="K12" s="198" t="n">
        <v>0</v>
      </c>
      <c r="L12" s="198" t="n">
        <v>0</v>
      </c>
      <c r="M12" s="195" t="n">
        <v>11069145</v>
      </c>
      <c r="N12" s="195" t="n">
        <v>11069145</v>
      </c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</row>
    <row r="13" s="202" customFormat="true" ht="13.8" hidden="true" customHeight="false" outlineLevel="0" collapsed="false">
      <c r="A13" s="193" t="n">
        <v>4</v>
      </c>
      <c r="B13" s="194" t="s">
        <v>72</v>
      </c>
      <c r="C13" s="195" t="n">
        <v>16069.1</v>
      </c>
      <c r="D13" s="196" t="n">
        <v>667</v>
      </c>
      <c r="E13" s="197" t="n">
        <v>0</v>
      </c>
      <c r="F13" s="197" t="n">
        <v>0</v>
      </c>
      <c r="G13" s="197" t="n">
        <v>0</v>
      </c>
      <c r="H13" s="196" t="n">
        <v>3</v>
      </c>
      <c r="I13" s="196" t="n">
        <v>3</v>
      </c>
      <c r="J13" s="198" t="n">
        <v>0</v>
      </c>
      <c r="K13" s="198" t="n">
        <v>0</v>
      </c>
      <c r="L13" s="198" t="n">
        <v>0</v>
      </c>
      <c r="M13" s="195" t="n">
        <v>7069220</v>
      </c>
      <c r="N13" s="195" t="n">
        <v>7069220</v>
      </c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</row>
    <row r="14" s="203" customFormat="true" ht="13.8" hidden="true" customHeight="false" outlineLevel="0" collapsed="false">
      <c r="A14" s="193" t="n">
        <v>5</v>
      </c>
      <c r="B14" s="194" t="s">
        <v>78</v>
      </c>
      <c r="C14" s="195" t="n">
        <v>1926</v>
      </c>
      <c r="D14" s="196" t="n">
        <v>35</v>
      </c>
      <c r="E14" s="197" t="n">
        <v>0</v>
      </c>
      <c r="F14" s="197" t="n">
        <v>0</v>
      </c>
      <c r="G14" s="197" t="n">
        <v>0</v>
      </c>
      <c r="H14" s="196" t="n">
        <v>4</v>
      </c>
      <c r="I14" s="196" t="n">
        <v>4</v>
      </c>
      <c r="J14" s="198" t="n">
        <v>0</v>
      </c>
      <c r="K14" s="198" t="n">
        <v>0</v>
      </c>
      <c r="L14" s="198" t="n">
        <v>0</v>
      </c>
      <c r="M14" s="195" t="n">
        <v>4311050</v>
      </c>
      <c r="N14" s="195" t="n">
        <v>4311050</v>
      </c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</row>
    <row r="15" customFormat="false" ht="14.4" hidden="true" customHeight="false" outlineLevel="0" collapsed="false">
      <c r="A15" s="193" t="n">
        <v>6</v>
      </c>
      <c r="B15" s="194" t="s">
        <v>84</v>
      </c>
      <c r="C15" s="195" t="n">
        <v>18236.8</v>
      </c>
      <c r="D15" s="196" t="n">
        <v>471</v>
      </c>
      <c r="E15" s="197" t="n">
        <v>0</v>
      </c>
      <c r="F15" s="197" t="n">
        <v>0</v>
      </c>
      <c r="G15" s="197" t="n">
        <v>0</v>
      </c>
      <c r="H15" s="196" t="n">
        <v>7</v>
      </c>
      <c r="I15" s="196" t="n">
        <v>7</v>
      </c>
      <c r="J15" s="198" t="n">
        <v>0</v>
      </c>
      <c r="K15" s="198" t="n">
        <v>0</v>
      </c>
      <c r="L15" s="198" t="n">
        <v>0</v>
      </c>
      <c r="M15" s="195" t="n">
        <v>23406804</v>
      </c>
      <c r="N15" s="195" t="n">
        <v>23406804</v>
      </c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</row>
    <row r="16" s="203" customFormat="true" ht="13.8" hidden="true" customHeight="false" outlineLevel="0" collapsed="false">
      <c r="A16" s="193" t="n">
        <v>7</v>
      </c>
      <c r="B16" s="194" t="s">
        <v>93</v>
      </c>
      <c r="C16" s="90" t="n">
        <v>13692.8</v>
      </c>
      <c r="D16" s="196" t="n">
        <v>765</v>
      </c>
      <c r="E16" s="197" t="n">
        <v>0</v>
      </c>
      <c r="F16" s="197" t="n">
        <v>0</v>
      </c>
      <c r="G16" s="197" t="n">
        <v>0</v>
      </c>
      <c r="H16" s="196" t="n">
        <v>7</v>
      </c>
      <c r="I16" s="196" t="n">
        <v>7</v>
      </c>
      <c r="J16" s="198" t="n">
        <v>0</v>
      </c>
      <c r="K16" s="198" t="n">
        <v>0</v>
      </c>
      <c r="L16" s="198" t="n">
        <v>0</v>
      </c>
      <c r="M16" s="87" t="n">
        <v>32944620</v>
      </c>
      <c r="N16" s="87" t="n">
        <v>32944620</v>
      </c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</row>
    <row r="17" s="203" customFormat="true" ht="13.8" hidden="true" customHeight="false" outlineLevel="0" collapsed="false">
      <c r="A17" s="193" t="n">
        <v>8</v>
      </c>
      <c r="B17" s="194" t="s">
        <v>102</v>
      </c>
      <c r="C17" s="195" t="n">
        <v>9170.6</v>
      </c>
      <c r="D17" s="196" t="n">
        <v>387</v>
      </c>
      <c r="E17" s="197" t="n">
        <v>0</v>
      </c>
      <c r="F17" s="197" t="n">
        <v>0</v>
      </c>
      <c r="G17" s="197" t="n">
        <v>0</v>
      </c>
      <c r="H17" s="196" t="n">
        <v>3</v>
      </c>
      <c r="I17" s="196" t="n">
        <v>3</v>
      </c>
      <c r="J17" s="198" t="n">
        <v>0</v>
      </c>
      <c r="K17" s="198" t="n">
        <v>0</v>
      </c>
      <c r="L17" s="198" t="n">
        <v>0</v>
      </c>
      <c r="M17" s="195" t="n">
        <v>9564624</v>
      </c>
      <c r="N17" s="195" t="n">
        <v>9564624</v>
      </c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</row>
    <row r="18" customFormat="false" ht="14.4" hidden="true" customHeight="false" outlineLevel="0" collapsed="false">
      <c r="A18" s="193" t="n">
        <v>9</v>
      </c>
      <c r="B18" s="194" t="s">
        <v>107</v>
      </c>
      <c r="C18" s="195" t="n">
        <v>12368.42</v>
      </c>
      <c r="D18" s="196" t="n">
        <v>600</v>
      </c>
      <c r="E18" s="197" t="n">
        <v>0</v>
      </c>
      <c r="F18" s="197" t="n">
        <v>0</v>
      </c>
      <c r="G18" s="197" t="n">
        <v>0</v>
      </c>
      <c r="H18" s="196" t="n">
        <v>3</v>
      </c>
      <c r="I18" s="196" t="n">
        <v>3</v>
      </c>
      <c r="J18" s="198" t="n">
        <v>0</v>
      </c>
      <c r="K18" s="198" t="n">
        <v>0</v>
      </c>
      <c r="L18" s="198" t="n">
        <v>0</v>
      </c>
      <c r="M18" s="195" t="n">
        <v>19379481</v>
      </c>
      <c r="N18" s="195" t="n">
        <v>19379481</v>
      </c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</row>
    <row r="19" customFormat="false" ht="15" hidden="true" customHeight="true" outlineLevel="0" collapsed="false">
      <c r="A19" s="204"/>
      <c r="B19" s="190" t="s">
        <v>972</v>
      </c>
      <c r="C19" s="205" t="n">
        <f aca="false">C18+C17+C16+C15+C14+C13+C12+C11+C10</f>
        <v>91555.22</v>
      </c>
      <c r="D19" s="206" t="n">
        <f aca="false">D18+D17+D16+D15+D14+D13+D12+D11+D10</f>
        <v>3720</v>
      </c>
      <c r="E19" s="206" t="n">
        <f aca="false">E18+E17+E16+E15+E14+E13+E12+E11+E10</f>
        <v>0</v>
      </c>
      <c r="F19" s="206" t="n">
        <f aca="false">F18+F17+F16+F15+F14+F13+F12+F11+F10</f>
        <v>0</v>
      </c>
      <c r="G19" s="206" t="n">
        <f aca="false">G18+G17+G16+G15+G14+G13+G12+G11+G10</f>
        <v>0</v>
      </c>
      <c r="H19" s="206" t="n">
        <f aca="false">H18+H17+H16+H15+H14+H13+H12+H11+H10</f>
        <v>50</v>
      </c>
      <c r="I19" s="206" t="n">
        <f aca="false">I18+I17+I16+I15+I14+I13+I12+I11+I10</f>
        <v>50</v>
      </c>
      <c r="J19" s="205" t="n">
        <f aca="false">J18+J17+J16+J15+J14+J13+J12+J11+J10</f>
        <v>0</v>
      </c>
      <c r="K19" s="205" t="n">
        <f aca="false">K18+K17+K16+K15+K14+K13+K12+K11+K10</f>
        <v>0</v>
      </c>
      <c r="L19" s="205" t="n">
        <f aca="false">L18+L17+L16+L15+L14+L13+L12+L11+L10</f>
        <v>0</v>
      </c>
      <c r="M19" s="207" t="n">
        <f aca="false">M18+M17+M16+M15+M14+M13+M12+M11+M10</f>
        <v>126655570</v>
      </c>
      <c r="N19" s="207" t="n">
        <f aca="false">N18+N17+N16+N15+N14+N13+N12+N11+N10</f>
        <v>126655570</v>
      </c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</row>
    <row r="20" customFormat="false" ht="15" hidden="false" customHeight="true" outlineLevel="0" collapsed="false">
      <c r="A20" s="186"/>
      <c r="B20" s="190" t="n">
        <v>2014</v>
      </c>
      <c r="C20" s="205"/>
      <c r="D20" s="206"/>
      <c r="E20" s="206"/>
      <c r="F20" s="206"/>
      <c r="G20" s="206"/>
      <c r="H20" s="206"/>
      <c r="I20" s="206"/>
      <c r="J20" s="205"/>
      <c r="K20" s="205"/>
      <c r="L20" s="205"/>
      <c r="M20" s="207"/>
      <c r="N20" s="207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</row>
    <row r="21" customFormat="false" ht="15" hidden="false" customHeight="true" outlineLevel="0" collapsed="false">
      <c r="A21" s="208"/>
      <c r="B21" s="209" t="s">
        <v>973</v>
      </c>
      <c r="C21" s="210" t="s">
        <v>973</v>
      </c>
      <c r="D21" s="210" t="s">
        <v>973</v>
      </c>
      <c r="E21" s="210" t="s">
        <v>973</v>
      </c>
      <c r="F21" s="210" t="s">
        <v>973</v>
      </c>
      <c r="G21" s="210" t="s">
        <v>973</v>
      </c>
      <c r="H21" s="210" t="s">
        <v>973</v>
      </c>
      <c r="I21" s="210" t="s">
        <v>973</v>
      </c>
      <c r="J21" s="210" t="s">
        <v>973</v>
      </c>
      <c r="K21" s="210" t="s">
        <v>973</v>
      </c>
      <c r="L21" s="210" t="s">
        <v>973</v>
      </c>
      <c r="M21" s="210" t="s">
        <v>973</v>
      </c>
      <c r="N21" s="210" t="s">
        <v>973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</row>
    <row r="22" customFormat="false" ht="15" hidden="false" customHeight="true" outlineLevel="0" collapsed="false">
      <c r="A22" s="204"/>
      <c r="B22" s="190" t="s">
        <v>972</v>
      </c>
      <c r="C22" s="205"/>
      <c r="D22" s="206"/>
      <c r="E22" s="206"/>
      <c r="F22" s="206"/>
      <c r="G22" s="206"/>
      <c r="H22" s="206"/>
      <c r="I22" s="206"/>
      <c r="J22" s="205"/>
      <c r="K22" s="205"/>
      <c r="L22" s="205"/>
      <c r="M22" s="207"/>
      <c r="N22" s="207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</row>
    <row r="23" customFormat="false" ht="14.4" hidden="false" customHeight="false" outlineLevel="0" collapsed="false">
      <c r="A23" s="204"/>
      <c r="B23" s="190" t="n">
        <v>2015</v>
      </c>
      <c r="C23" s="205"/>
      <c r="D23" s="206"/>
      <c r="E23" s="206"/>
      <c r="F23" s="206"/>
      <c r="G23" s="206"/>
      <c r="H23" s="206"/>
      <c r="I23" s="206"/>
      <c r="J23" s="205"/>
      <c r="K23" s="205"/>
      <c r="L23" s="205"/>
      <c r="M23" s="205"/>
      <c r="N23" s="205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</row>
    <row r="24" customFormat="false" ht="14.4" hidden="false" customHeight="false" outlineLevel="0" collapsed="false">
      <c r="A24" s="193" t="n">
        <v>1</v>
      </c>
      <c r="B24" s="194" t="s">
        <v>113</v>
      </c>
      <c r="C24" s="195" t="n">
        <v>1185.35</v>
      </c>
      <c r="D24" s="196" t="n">
        <v>45</v>
      </c>
      <c r="E24" s="196" t="n">
        <v>0</v>
      </c>
      <c r="F24" s="196" t="n">
        <v>0</v>
      </c>
      <c r="G24" s="196" t="n">
        <v>0</v>
      </c>
      <c r="H24" s="196" t="n">
        <v>3</v>
      </c>
      <c r="I24" s="196" t="n">
        <v>3</v>
      </c>
      <c r="J24" s="211" t="n">
        <v>0</v>
      </c>
      <c r="K24" s="211" t="n">
        <v>0</v>
      </c>
      <c r="L24" s="211" t="n">
        <v>0</v>
      </c>
      <c r="M24" s="212" t="n">
        <v>2875487</v>
      </c>
      <c r="N24" s="212" t="n">
        <v>2875487</v>
      </c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</row>
    <row r="25" customFormat="false" ht="14.4" hidden="false" customHeight="false" outlineLevel="0" collapsed="false">
      <c r="A25" s="193" t="n">
        <v>2</v>
      </c>
      <c r="B25" s="194" t="s">
        <v>156</v>
      </c>
      <c r="C25" s="195" t="n">
        <v>7578.4</v>
      </c>
      <c r="D25" s="196" t="n">
        <v>245</v>
      </c>
      <c r="E25" s="197" t="n">
        <v>0</v>
      </c>
      <c r="F25" s="197" t="n">
        <v>0</v>
      </c>
      <c r="G25" s="197" t="n">
        <v>0</v>
      </c>
      <c r="H25" s="196" t="n">
        <v>4</v>
      </c>
      <c r="I25" s="196" t="n">
        <v>4</v>
      </c>
      <c r="J25" s="198" t="n">
        <v>0</v>
      </c>
      <c r="K25" s="198" t="n">
        <v>0</v>
      </c>
      <c r="L25" s="198" t="n">
        <v>0</v>
      </c>
      <c r="M25" s="195" t="n">
        <v>350206.65</v>
      </c>
      <c r="N25" s="195" t="n">
        <v>350206.65</v>
      </c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</row>
    <row r="26" customFormat="false" ht="14.4" hidden="false" customHeight="false" outlineLevel="0" collapsed="false">
      <c r="A26" s="193" t="n">
        <v>3</v>
      </c>
      <c r="B26" s="194" t="s">
        <v>162</v>
      </c>
      <c r="C26" s="195" t="n">
        <v>494.7</v>
      </c>
      <c r="D26" s="196" t="n">
        <v>29</v>
      </c>
      <c r="E26" s="197" t="n">
        <v>0</v>
      </c>
      <c r="F26" s="197" t="n">
        <v>0</v>
      </c>
      <c r="G26" s="197" t="n">
        <v>0</v>
      </c>
      <c r="H26" s="196" t="n">
        <v>2</v>
      </c>
      <c r="I26" s="196" t="n">
        <v>2</v>
      </c>
      <c r="J26" s="198" t="n">
        <v>0</v>
      </c>
      <c r="K26" s="198" t="n">
        <v>0</v>
      </c>
      <c r="L26" s="198" t="n">
        <v>0</v>
      </c>
      <c r="M26" s="195" t="n">
        <v>1666962.29</v>
      </c>
      <c r="N26" s="195" t="n">
        <v>1666962.29</v>
      </c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</row>
    <row r="27" customFormat="false" ht="14.4" hidden="false" customHeight="false" outlineLevel="0" collapsed="false">
      <c r="A27" s="193" t="n">
        <v>4</v>
      </c>
      <c r="B27" s="194" t="s">
        <v>166</v>
      </c>
      <c r="C27" s="195" t="n">
        <v>762.2</v>
      </c>
      <c r="D27" s="196" t="n">
        <v>30</v>
      </c>
      <c r="E27" s="197" t="n">
        <v>0</v>
      </c>
      <c r="F27" s="197" t="n">
        <v>0</v>
      </c>
      <c r="G27" s="197" t="n">
        <v>0</v>
      </c>
      <c r="H27" s="196" t="n">
        <v>2</v>
      </c>
      <c r="I27" s="196" t="n">
        <v>2</v>
      </c>
      <c r="J27" s="198" t="n">
        <v>0</v>
      </c>
      <c r="K27" s="198" t="n">
        <v>0</v>
      </c>
      <c r="L27" s="198" t="n">
        <v>0</v>
      </c>
      <c r="M27" s="195" t="n">
        <v>2806080.96</v>
      </c>
      <c r="N27" s="195" t="n">
        <v>2806080.96</v>
      </c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</row>
    <row r="28" customFormat="false" ht="14.4" hidden="false" customHeight="false" outlineLevel="0" collapsed="false">
      <c r="A28" s="193" t="n">
        <v>5</v>
      </c>
      <c r="B28" s="194" t="s">
        <v>170</v>
      </c>
      <c r="C28" s="195" t="n">
        <v>4440.6</v>
      </c>
      <c r="D28" s="196" t="n">
        <v>165</v>
      </c>
      <c r="E28" s="197" t="n">
        <v>0</v>
      </c>
      <c r="F28" s="197" t="n">
        <v>0</v>
      </c>
      <c r="G28" s="197" t="n">
        <v>0</v>
      </c>
      <c r="H28" s="196" t="n">
        <v>7</v>
      </c>
      <c r="I28" s="196" t="n">
        <v>7</v>
      </c>
      <c r="J28" s="198" t="n">
        <v>0</v>
      </c>
      <c r="K28" s="198" t="n">
        <v>0</v>
      </c>
      <c r="L28" s="198" t="n">
        <v>0</v>
      </c>
      <c r="M28" s="195" t="n">
        <v>10328282.4</v>
      </c>
      <c r="N28" s="195" t="n">
        <v>10328282.4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</row>
    <row r="29" customFormat="false" ht="14.4" hidden="false" customHeight="false" outlineLevel="0" collapsed="false">
      <c r="A29" s="193" t="n">
        <v>6</v>
      </c>
      <c r="B29" s="194" t="s">
        <v>179</v>
      </c>
      <c r="C29" s="195" t="n">
        <v>892.7</v>
      </c>
      <c r="D29" s="196" t="n">
        <v>41</v>
      </c>
      <c r="E29" s="197" t="n">
        <v>0</v>
      </c>
      <c r="F29" s="197" t="n">
        <v>0</v>
      </c>
      <c r="G29" s="197" t="n">
        <v>0</v>
      </c>
      <c r="H29" s="196" t="n">
        <v>2</v>
      </c>
      <c r="I29" s="196" t="n">
        <v>2</v>
      </c>
      <c r="J29" s="198" t="n">
        <v>0</v>
      </c>
      <c r="K29" s="198" t="n">
        <v>0</v>
      </c>
      <c r="L29" s="198" t="n">
        <v>0</v>
      </c>
      <c r="M29" s="195" t="n">
        <v>163990</v>
      </c>
      <c r="N29" s="195" t="n">
        <v>163990</v>
      </c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</row>
    <row r="30" customFormat="false" ht="14.4" hidden="false" customHeight="false" outlineLevel="0" collapsed="false">
      <c r="A30" s="193" t="n">
        <v>7</v>
      </c>
      <c r="B30" s="194" t="s">
        <v>183</v>
      </c>
      <c r="C30" s="195" t="n">
        <v>625</v>
      </c>
      <c r="D30" s="196" t="n">
        <v>7</v>
      </c>
      <c r="E30" s="197" t="n">
        <v>0</v>
      </c>
      <c r="F30" s="197" t="n">
        <v>0</v>
      </c>
      <c r="G30" s="197" t="n">
        <v>0</v>
      </c>
      <c r="H30" s="196" t="n">
        <v>1</v>
      </c>
      <c r="I30" s="196" t="n">
        <v>1</v>
      </c>
      <c r="J30" s="198" t="n">
        <v>0</v>
      </c>
      <c r="K30" s="198" t="n">
        <v>0</v>
      </c>
      <c r="L30" s="198" t="n">
        <v>0</v>
      </c>
      <c r="M30" s="195" t="n">
        <v>143580.92</v>
      </c>
      <c r="N30" s="195" t="n">
        <v>143580.9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</row>
    <row r="31" customFormat="false" ht="14.4" hidden="false" customHeight="false" outlineLevel="0" collapsed="false">
      <c r="A31" s="193" t="n">
        <v>8</v>
      </c>
      <c r="B31" s="194" t="s">
        <v>186</v>
      </c>
      <c r="C31" s="195" t="n">
        <v>433</v>
      </c>
      <c r="D31" s="196" t="n">
        <v>21</v>
      </c>
      <c r="E31" s="197" t="n">
        <v>0</v>
      </c>
      <c r="F31" s="197" t="n">
        <v>0</v>
      </c>
      <c r="G31" s="197" t="n">
        <v>0</v>
      </c>
      <c r="H31" s="196" t="n">
        <v>1</v>
      </c>
      <c r="I31" s="196" t="n">
        <v>1</v>
      </c>
      <c r="J31" s="198" t="n">
        <v>0</v>
      </c>
      <c r="K31" s="198" t="n">
        <v>0</v>
      </c>
      <c r="L31" s="198" t="n">
        <v>0</v>
      </c>
      <c r="M31" s="195" t="n">
        <v>271132.2</v>
      </c>
      <c r="N31" s="195" t="n">
        <v>271132.2</v>
      </c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</row>
    <row r="32" customFormat="false" ht="14.4" hidden="false" customHeight="false" outlineLevel="0" collapsed="false">
      <c r="A32" s="193" t="n">
        <v>9</v>
      </c>
      <c r="B32" s="194" t="s">
        <v>189</v>
      </c>
      <c r="C32" s="195" t="n">
        <v>1425.6</v>
      </c>
      <c r="D32" s="196" t="n">
        <v>88</v>
      </c>
      <c r="E32" s="197" t="n">
        <v>0</v>
      </c>
      <c r="F32" s="197" t="n">
        <v>0</v>
      </c>
      <c r="G32" s="197" t="n">
        <v>0</v>
      </c>
      <c r="H32" s="196" t="n">
        <v>2</v>
      </c>
      <c r="I32" s="196" t="n">
        <v>2</v>
      </c>
      <c r="J32" s="198" t="n">
        <v>0</v>
      </c>
      <c r="K32" s="198" t="n">
        <v>0</v>
      </c>
      <c r="L32" s="198" t="n">
        <v>0</v>
      </c>
      <c r="M32" s="195" t="n">
        <v>148592.25</v>
      </c>
      <c r="N32" s="195" t="n">
        <v>148592.25</v>
      </c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</row>
    <row r="33" customFormat="false" ht="14.4" hidden="false" customHeight="false" outlineLevel="0" collapsed="false">
      <c r="A33" s="193" t="n">
        <v>10</v>
      </c>
      <c r="B33" s="194" t="s">
        <v>193</v>
      </c>
      <c r="C33" s="195" t="n">
        <v>6045.9</v>
      </c>
      <c r="D33" s="196" t="n">
        <v>188</v>
      </c>
      <c r="E33" s="197" t="n">
        <v>0</v>
      </c>
      <c r="F33" s="197" t="n">
        <v>0</v>
      </c>
      <c r="G33" s="197" t="n">
        <v>0</v>
      </c>
      <c r="H33" s="196" t="n">
        <v>11</v>
      </c>
      <c r="I33" s="196" t="n">
        <v>11</v>
      </c>
      <c r="J33" s="198" t="n">
        <v>0</v>
      </c>
      <c r="K33" s="198" t="n">
        <v>0</v>
      </c>
      <c r="L33" s="198" t="n">
        <v>0</v>
      </c>
      <c r="M33" s="195" t="n">
        <v>13860179.18</v>
      </c>
      <c r="N33" s="195" t="n">
        <v>13860179.18</v>
      </c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</row>
    <row r="34" customFormat="false" ht="14.4" hidden="false" customHeight="false" outlineLevel="0" collapsed="false">
      <c r="A34" s="193" t="n">
        <v>11</v>
      </c>
      <c r="B34" s="194" t="s">
        <v>41</v>
      </c>
      <c r="C34" s="195" t="n">
        <f aca="false">'таблица1 СК'!H35+'таблица1 СК'!H193</f>
        <v>17062.4</v>
      </c>
      <c r="D34" s="196" t="n">
        <f aca="false">'таблица1 СК'!K193+'таблица1 СК'!K35</f>
        <v>601</v>
      </c>
      <c r="E34" s="197" t="n">
        <v>0</v>
      </c>
      <c r="F34" s="197" t="n">
        <v>0</v>
      </c>
      <c r="G34" s="197" t="n">
        <v>0</v>
      </c>
      <c r="H34" s="196" t="n">
        <v>19</v>
      </c>
      <c r="I34" s="196" t="n">
        <v>19</v>
      </c>
      <c r="J34" s="198" t="n">
        <v>0</v>
      </c>
      <c r="K34" s="198" t="n">
        <v>0</v>
      </c>
      <c r="L34" s="198" t="n">
        <v>0</v>
      </c>
      <c r="M34" s="195" t="n">
        <f aca="false">'таблица1 СК'!L35+'таблица1 СК'!L193</f>
        <v>16407180.28</v>
      </c>
      <c r="N34" s="195" t="n">
        <v>16407180.28</v>
      </c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</row>
    <row r="35" s="214" customFormat="true" ht="14.4" hidden="false" customHeight="false" outlineLevel="0" collapsed="false">
      <c r="A35" s="193" t="n">
        <v>12</v>
      </c>
      <c r="B35" s="194" t="s">
        <v>142</v>
      </c>
      <c r="C35" s="195" t="n">
        <v>11761.3</v>
      </c>
      <c r="D35" s="196" t="n">
        <v>421</v>
      </c>
      <c r="E35" s="197" t="n">
        <v>0</v>
      </c>
      <c r="F35" s="197" t="n">
        <v>0</v>
      </c>
      <c r="G35" s="197" t="n">
        <v>0</v>
      </c>
      <c r="H35" s="196" t="n">
        <v>12</v>
      </c>
      <c r="I35" s="196" t="n">
        <v>12</v>
      </c>
      <c r="J35" s="198" t="n">
        <v>0</v>
      </c>
      <c r="K35" s="198" t="n">
        <v>0</v>
      </c>
      <c r="L35" s="198" t="n">
        <v>0</v>
      </c>
      <c r="M35" s="195" t="n">
        <f aca="false">'таблица1 СК'!L203+'таблица1 СК'!L126</f>
        <v>40540404.63</v>
      </c>
      <c r="N35" s="195" t="n">
        <v>40540404.63</v>
      </c>
      <c r="O35" s="213"/>
      <c r="P35" s="213"/>
      <c r="Q35" s="53"/>
      <c r="R35" s="53"/>
      <c r="S35" s="53"/>
      <c r="T35" s="53"/>
      <c r="U35" s="53"/>
      <c r="V35" s="53"/>
      <c r="W35" s="53"/>
      <c r="X35" s="53"/>
      <c r="Y35" s="53"/>
      <c r="Z35" s="53"/>
    </row>
    <row r="36" s="214" customFormat="true" ht="14.4" hidden="false" customHeight="false" outlineLevel="0" collapsed="false">
      <c r="A36" s="193" t="n">
        <v>13</v>
      </c>
      <c r="B36" s="194" t="s">
        <v>125</v>
      </c>
      <c r="C36" s="195" t="n">
        <f aca="false">'таблица1 СК'!H118+'таблица1 СК'!H238</f>
        <v>33384.6</v>
      </c>
      <c r="D36" s="196" t="n">
        <f aca="false">'таблица1 СК'!K238+'таблица1 СК'!K118</f>
        <v>1995</v>
      </c>
      <c r="E36" s="197" t="n">
        <v>0</v>
      </c>
      <c r="F36" s="197" t="n">
        <v>0</v>
      </c>
      <c r="G36" s="197" t="n">
        <v>0</v>
      </c>
      <c r="H36" s="196" t="n">
        <v>47</v>
      </c>
      <c r="I36" s="196" t="n">
        <v>47</v>
      </c>
      <c r="J36" s="198" t="n">
        <v>0</v>
      </c>
      <c r="K36" s="198" t="n">
        <v>0</v>
      </c>
      <c r="L36" s="198" t="n">
        <v>0</v>
      </c>
      <c r="M36" s="195" t="n">
        <f aca="false">'таблица1 СК'!L118+'таблица1 СК'!L238</f>
        <v>141919497.96</v>
      </c>
      <c r="N36" s="195" t="n">
        <v>141919497.96</v>
      </c>
      <c r="O36" s="21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</row>
    <row r="37" s="214" customFormat="true" ht="14.4" hidden="false" customHeight="false" outlineLevel="0" collapsed="false">
      <c r="A37" s="193" t="n">
        <v>14</v>
      </c>
      <c r="B37" s="194" t="s">
        <v>57</v>
      </c>
      <c r="C37" s="195" t="n">
        <f aca="false">'таблица1 СК'!H41+'таблица1 СК'!H133+'таблица1 СК'!H245</f>
        <v>28948.8</v>
      </c>
      <c r="D37" s="196" t="n">
        <f aca="false">'таблица1 СК'!K245+'таблица1 СК'!K133+'таблица1 СК'!K41</f>
        <v>1753</v>
      </c>
      <c r="E37" s="197" t="n">
        <v>0</v>
      </c>
      <c r="F37" s="197" t="n">
        <v>0</v>
      </c>
      <c r="G37" s="197" t="n">
        <v>0</v>
      </c>
      <c r="H37" s="196" t="n">
        <v>14</v>
      </c>
      <c r="I37" s="196" t="n">
        <v>14</v>
      </c>
      <c r="J37" s="198" t="n">
        <v>0</v>
      </c>
      <c r="K37" s="198" t="n">
        <v>0</v>
      </c>
      <c r="L37" s="198" t="n">
        <v>0</v>
      </c>
      <c r="M37" s="195" t="n">
        <f aca="false">'таблица1 СК'!L41+'таблица1 СК'!L133+'таблица1 СК'!L245</f>
        <v>53959284</v>
      </c>
      <c r="N37" s="195" t="n">
        <v>53959284</v>
      </c>
      <c r="O37" s="213"/>
      <c r="P37" s="215"/>
      <c r="Q37" s="215"/>
      <c r="R37" s="213"/>
      <c r="S37" s="53"/>
      <c r="T37" s="53"/>
      <c r="U37" s="53"/>
      <c r="V37" s="53"/>
      <c r="W37" s="53"/>
      <c r="X37" s="53"/>
      <c r="Y37" s="53"/>
      <c r="Z37" s="53"/>
    </row>
    <row r="38" customFormat="false" ht="14.4" hidden="false" customHeight="false" outlineLevel="0" collapsed="false">
      <c r="A38" s="193" t="n">
        <v>15</v>
      </c>
      <c r="B38" s="194" t="s">
        <v>260</v>
      </c>
      <c r="C38" s="195" t="n">
        <v>1349.2</v>
      </c>
      <c r="D38" s="196" t="n">
        <v>77</v>
      </c>
      <c r="E38" s="197" t="n">
        <v>0</v>
      </c>
      <c r="F38" s="197" t="n">
        <v>0</v>
      </c>
      <c r="G38" s="197" t="n">
        <v>0</v>
      </c>
      <c r="H38" s="196" t="n">
        <v>9</v>
      </c>
      <c r="I38" s="196" t="n">
        <v>9</v>
      </c>
      <c r="J38" s="198" t="n">
        <v>0</v>
      </c>
      <c r="K38" s="198" t="n">
        <v>0</v>
      </c>
      <c r="L38" s="198" t="n">
        <v>0</v>
      </c>
      <c r="M38" s="195" t="n">
        <v>11585667.62</v>
      </c>
      <c r="N38" s="195" t="n">
        <v>11585667.62</v>
      </c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</row>
    <row r="39" customFormat="false" ht="14.4" hidden="false" customHeight="false" outlineLevel="0" collapsed="false">
      <c r="A39" s="193" t="n">
        <v>16</v>
      </c>
      <c r="B39" s="194" t="s">
        <v>271</v>
      </c>
      <c r="C39" s="195" t="n">
        <v>5948.66</v>
      </c>
      <c r="D39" s="196" t="n">
        <v>347</v>
      </c>
      <c r="E39" s="197" t="n">
        <v>0</v>
      </c>
      <c r="F39" s="197" t="n">
        <v>0</v>
      </c>
      <c r="G39" s="197" t="n">
        <v>0</v>
      </c>
      <c r="H39" s="196" t="n">
        <v>25</v>
      </c>
      <c r="I39" s="196" t="n">
        <v>25</v>
      </c>
      <c r="J39" s="198" t="n">
        <v>0</v>
      </c>
      <c r="K39" s="198" t="n">
        <v>0</v>
      </c>
      <c r="L39" s="198" t="n">
        <v>0</v>
      </c>
      <c r="M39" s="195" t="n">
        <v>21796234.45</v>
      </c>
      <c r="N39" s="195" t="n">
        <v>21796234.45</v>
      </c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</row>
    <row r="40" customFormat="false" ht="14.4" hidden="false" customHeight="false" outlineLevel="0" collapsed="false">
      <c r="A40" s="193" t="n">
        <v>17</v>
      </c>
      <c r="B40" s="194" t="s">
        <v>298</v>
      </c>
      <c r="C40" s="195" t="n">
        <v>8452.15</v>
      </c>
      <c r="D40" s="196" t="n">
        <v>395</v>
      </c>
      <c r="E40" s="197" t="n">
        <v>0</v>
      </c>
      <c r="F40" s="197" t="n">
        <v>0</v>
      </c>
      <c r="G40" s="197" t="n">
        <v>0</v>
      </c>
      <c r="H40" s="196" t="n">
        <v>35</v>
      </c>
      <c r="I40" s="196" t="n">
        <v>35</v>
      </c>
      <c r="J40" s="198" t="n">
        <v>0</v>
      </c>
      <c r="K40" s="198" t="n">
        <v>0</v>
      </c>
      <c r="L40" s="198" t="n">
        <v>0</v>
      </c>
      <c r="M40" s="195" t="n">
        <v>34698932.17</v>
      </c>
      <c r="N40" s="195" t="n">
        <v>34698932.17</v>
      </c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</row>
    <row r="41" customFormat="false" ht="14.4" hidden="false" customHeight="false" outlineLevel="0" collapsed="false">
      <c r="A41" s="193" t="n">
        <v>18</v>
      </c>
      <c r="B41" s="194" t="s">
        <v>335</v>
      </c>
      <c r="C41" s="195" t="n">
        <v>420</v>
      </c>
      <c r="D41" s="196" t="n">
        <v>14</v>
      </c>
      <c r="E41" s="197" t="n">
        <v>0</v>
      </c>
      <c r="F41" s="197" t="n">
        <v>0</v>
      </c>
      <c r="G41" s="197" t="n">
        <v>0</v>
      </c>
      <c r="H41" s="196" t="n">
        <v>1</v>
      </c>
      <c r="I41" s="196" t="n">
        <v>1</v>
      </c>
      <c r="J41" s="198" t="n">
        <v>0</v>
      </c>
      <c r="K41" s="198" t="n">
        <v>0</v>
      </c>
      <c r="L41" s="198" t="n">
        <v>0</v>
      </c>
      <c r="M41" s="195" t="n">
        <v>272622</v>
      </c>
      <c r="N41" s="195" t="n">
        <v>272622</v>
      </c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</row>
    <row r="42" customFormat="false" ht="14.4" hidden="false" customHeight="false" outlineLevel="0" collapsed="false">
      <c r="A42" s="193" t="n">
        <v>19</v>
      </c>
      <c r="B42" s="194" t="s">
        <v>63</v>
      </c>
      <c r="C42" s="195" t="n">
        <f aca="false">'таблица1 СК'!H50+'таблица1 СК'!H330</f>
        <v>6990.6</v>
      </c>
      <c r="D42" s="196" t="n">
        <v>266</v>
      </c>
      <c r="E42" s="197" t="n">
        <v>0</v>
      </c>
      <c r="F42" s="197" t="n">
        <v>0</v>
      </c>
      <c r="G42" s="197" t="n">
        <v>0</v>
      </c>
      <c r="H42" s="196" t="n">
        <v>12</v>
      </c>
      <c r="I42" s="196" t="n">
        <v>12</v>
      </c>
      <c r="J42" s="198" t="n">
        <v>0</v>
      </c>
      <c r="K42" s="198" t="n">
        <v>0</v>
      </c>
      <c r="L42" s="198" t="n">
        <v>0</v>
      </c>
      <c r="M42" s="195" t="n">
        <f aca="false">'таблица1 СК'!L330+'таблица1 СК'!L50</f>
        <v>14737491.7</v>
      </c>
      <c r="N42" s="195" t="n">
        <v>14737491.7</v>
      </c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</row>
    <row r="43" customFormat="false" ht="14.4" hidden="false" customHeight="false" outlineLevel="0" collapsed="false">
      <c r="A43" s="193" t="n">
        <v>20</v>
      </c>
      <c r="B43" s="194" t="s">
        <v>343</v>
      </c>
      <c r="C43" s="195" t="n">
        <v>559.5</v>
      </c>
      <c r="D43" s="196" t="n">
        <v>19</v>
      </c>
      <c r="E43" s="197" t="n">
        <v>0</v>
      </c>
      <c r="F43" s="197" t="n">
        <v>0</v>
      </c>
      <c r="G43" s="197" t="n">
        <v>0</v>
      </c>
      <c r="H43" s="196" t="n">
        <v>1</v>
      </c>
      <c r="I43" s="196" t="n">
        <v>1</v>
      </c>
      <c r="J43" s="198" t="n">
        <v>0</v>
      </c>
      <c r="K43" s="198" t="n">
        <v>0</v>
      </c>
      <c r="L43" s="198" t="n">
        <v>0</v>
      </c>
      <c r="M43" s="195" t="n">
        <v>2160322.72</v>
      </c>
      <c r="N43" s="195" t="n">
        <v>2160322.72</v>
      </c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</row>
    <row r="44" customFormat="false" ht="14.4" hidden="false" customHeight="false" outlineLevel="0" collapsed="false">
      <c r="A44" s="193" t="n">
        <v>21</v>
      </c>
      <c r="B44" s="194" t="s">
        <v>72</v>
      </c>
      <c r="C44" s="195" t="n">
        <v>16069.1</v>
      </c>
      <c r="D44" s="196" t="n">
        <v>667</v>
      </c>
      <c r="E44" s="197" t="n">
        <v>0</v>
      </c>
      <c r="F44" s="197" t="n">
        <v>0</v>
      </c>
      <c r="G44" s="197" t="n">
        <v>0</v>
      </c>
      <c r="H44" s="196" t="n">
        <v>3</v>
      </c>
      <c r="I44" s="196" t="n">
        <v>3</v>
      </c>
      <c r="J44" s="198" t="n">
        <v>0</v>
      </c>
      <c r="K44" s="198" t="n">
        <v>0</v>
      </c>
      <c r="L44" s="198" t="n">
        <v>0</v>
      </c>
      <c r="M44" s="195" t="n">
        <v>7069220</v>
      </c>
      <c r="N44" s="195" t="n">
        <v>7069220</v>
      </c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</row>
    <row r="45" customFormat="false" ht="14.4" hidden="false" customHeight="false" outlineLevel="0" collapsed="false">
      <c r="A45" s="193" t="n">
        <v>22</v>
      </c>
      <c r="B45" s="194" t="s">
        <v>346</v>
      </c>
      <c r="C45" s="195" t="n">
        <v>272.2</v>
      </c>
      <c r="D45" s="196" t="n">
        <v>27</v>
      </c>
      <c r="E45" s="197" t="n">
        <v>0</v>
      </c>
      <c r="F45" s="197" t="n">
        <v>0</v>
      </c>
      <c r="G45" s="197" t="n">
        <v>0</v>
      </c>
      <c r="H45" s="196" t="n">
        <v>1</v>
      </c>
      <c r="I45" s="196" t="n">
        <v>1</v>
      </c>
      <c r="J45" s="198" t="n">
        <v>0</v>
      </c>
      <c r="K45" s="198" t="n">
        <v>0</v>
      </c>
      <c r="L45" s="198" t="n">
        <v>0</v>
      </c>
      <c r="M45" s="87" t="n">
        <v>2187906.6</v>
      </c>
      <c r="N45" s="87" t="n">
        <v>2187906.6</v>
      </c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</row>
    <row r="46" customFormat="false" ht="14.4" hidden="false" customHeight="false" outlineLevel="0" collapsed="false">
      <c r="A46" s="193" t="n">
        <v>23</v>
      </c>
      <c r="B46" s="194" t="s">
        <v>78</v>
      </c>
      <c r="C46" s="195" t="n">
        <v>2408</v>
      </c>
      <c r="D46" s="196" t="n">
        <v>41</v>
      </c>
      <c r="E46" s="197" t="n">
        <v>0</v>
      </c>
      <c r="F46" s="197" t="n">
        <v>0</v>
      </c>
      <c r="G46" s="197" t="n">
        <v>0</v>
      </c>
      <c r="H46" s="196" t="n">
        <v>5</v>
      </c>
      <c r="I46" s="196" t="n">
        <v>5</v>
      </c>
      <c r="J46" s="198" t="n">
        <v>0</v>
      </c>
      <c r="K46" s="198" t="n">
        <v>0</v>
      </c>
      <c r="L46" s="198" t="n">
        <v>0</v>
      </c>
      <c r="M46" s="195" t="n">
        <v>5041742.55</v>
      </c>
      <c r="N46" s="195" t="n">
        <v>5041742.55</v>
      </c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</row>
    <row r="47" customFormat="false" ht="14.4" hidden="false" customHeight="false" outlineLevel="0" collapsed="false">
      <c r="A47" s="193" t="n">
        <v>24</v>
      </c>
      <c r="B47" s="194" t="s">
        <v>350</v>
      </c>
      <c r="C47" s="195" t="n">
        <v>636.36</v>
      </c>
      <c r="D47" s="196" t="n">
        <v>32</v>
      </c>
      <c r="E47" s="197" t="n">
        <v>0</v>
      </c>
      <c r="F47" s="197" t="n">
        <v>0</v>
      </c>
      <c r="G47" s="197" t="n">
        <v>0</v>
      </c>
      <c r="H47" s="196" t="n">
        <v>1</v>
      </c>
      <c r="I47" s="196" t="n">
        <v>1</v>
      </c>
      <c r="J47" s="198" t="n">
        <v>0</v>
      </c>
      <c r="K47" s="198" t="n">
        <v>0</v>
      </c>
      <c r="L47" s="198" t="n">
        <v>0</v>
      </c>
      <c r="M47" s="195" t="n">
        <v>149033.36</v>
      </c>
      <c r="N47" s="195" t="n">
        <v>149033.36</v>
      </c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</row>
    <row r="48" customFormat="false" ht="14.4" hidden="false" customHeight="false" outlineLevel="0" collapsed="false">
      <c r="A48" s="193" t="n">
        <v>25</v>
      </c>
      <c r="B48" s="194" t="s">
        <v>353</v>
      </c>
      <c r="C48" s="195" t="n">
        <v>717.5</v>
      </c>
      <c r="D48" s="196" t="n">
        <v>21</v>
      </c>
      <c r="E48" s="197" t="n">
        <v>0</v>
      </c>
      <c r="F48" s="197" t="n">
        <v>0</v>
      </c>
      <c r="G48" s="197" t="n">
        <v>0</v>
      </c>
      <c r="H48" s="196" t="n">
        <v>1</v>
      </c>
      <c r="I48" s="196" t="n">
        <v>1</v>
      </c>
      <c r="J48" s="198" t="n">
        <v>0</v>
      </c>
      <c r="K48" s="198" t="n">
        <v>0</v>
      </c>
      <c r="L48" s="198" t="n">
        <v>0</v>
      </c>
      <c r="M48" s="195" t="n">
        <v>40945.42</v>
      </c>
      <c r="N48" s="195" t="n">
        <v>40945.42</v>
      </c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</row>
    <row r="49" customFormat="false" ht="14.4" hidden="false" customHeight="false" outlineLevel="0" collapsed="false">
      <c r="A49" s="193" t="n">
        <v>26</v>
      </c>
      <c r="B49" s="194" t="s">
        <v>356</v>
      </c>
      <c r="C49" s="195" t="n">
        <v>440</v>
      </c>
      <c r="D49" s="196" t="n">
        <v>21</v>
      </c>
      <c r="E49" s="197" t="n">
        <v>0</v>
      </c>
      <c r="F49" s="197" t="n">
        <v>0</v>
      </c>
      <c r="G49" s="197" t="n">
        <v>0</v>
      </c>
      <c r="H49" s="196" t="n">
        <v>1</v>
      </c>
      <c r="I49" s="196" t="n">
        <v>1</v>
      </c>
      <c r="J49" s="198" t="n">
        <v>0</v>
      </c>
      <c r="K49" s="198" t="n">
        <v>0</v>
      </c>
      <c r="L49" s="198" t="n">
        <v>0</v>
      </c>
      <c r="M49" s="195" t="n">
        <v>1313185.97</v>
      </c>
      <c r="N49" s="195" t="n">
        <v>1313185.97</v>
      </c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</row>
    <row r="50" customFormat="false" ht="14.4" hidden="false" customHeight="false" outlineLevel="0" collapsed="false">
      <c r="A50" s="193" t="n">
        <v>27</v>
      </c>
      <c r="B50" s="194" t="s">
        <v>359</v>
      </c>
      <c r="C50" s="195" t="n">
        <v>377.4</v>
      </c>
      <c r="D50" s="196" t="n">
        <v>22</v>
      </c>
      <c r="E50" s="197" t="n">
        <v>0</v>
      </c>
      <c r="F50" s="197" t="n">
        <v>0</v>
      </c>
      <c r="G50" s="197" t="n">
        <v>0</v>
      </c>
      <c r="H50" s="196" t="n">
        <v>1</v>
      </c>
      <c r="I50" s="196" t="n">
        <v>1</v>
      </c>
      <c r="J50" s="198" t="n">
        <v>0</v>
      </c>
      <c r="K50" s="198" t="n">
        <v>0</v>
      </c>
      <c r="L50" s="198" t="n">
        <v>0</v>
      </c>
      <c r="M50" s="195" t="n">
        <v>8241.18</v>
      </c>
      <c r="N50" s="195" t="n">
        <v>8241.18</v>
      </c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</row>
    <row r="51" customFormat="false" ht="14.4" hidden="false" customHeight="false" outlineLevel="0" collapsed="false">
      <c r="A51" s="193" t="n">
        <v>28</v>
      </c>
      <c r="B51" s="194" t="s">
        <v>362</v>
      </c>
      <c r="C51" s="195" t="n">
        <v>428</v>
      </c>
      <c r="D51" s="196" t="n">
        <v>23</v>
      </c>
      <c r="E51" s="197" t="n">
        <v>0</v>
      </c>
      <c r="F51" s="197" t="n">
        <v>0</v>
      </c>
      <c r="G51" s="197" t="n">
        <v>0</v>
      </c>
      <c r="H51" s="196" t="n">
        <v>1</v>
      </c>
      <c r="I51" s="196" t="n">
        <v>1</v>
      </c>
      <c r="J51" s="198" t="n">
        <v>0</v>
      </c>
      <c r="K51" s="198" t="n">
        <v>0</v>
      </c>
      <c r="L51" s="198" t="n">
        <v>0</v>
      </c>
      <c r="M51" s="195" t="n">
        <v>42700.08</v>
      </c>
      <c r="N51" s="195" t="n">
        <v>42700.08</v>
      </c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</row>
    <row r="52" customFormat="false" ht="14.4" hidden="false" customHeight="false" outlineLevel="0" collapsed="false">
      <c r="A52" s="193" t="n">
        <v>29</v>
      </c>
      <c r="B52" s="194" t="s">
        <v>365</v>
      </c>
      <c r="C52" s="195" t="n">
        <v>958.2</v>
      </c>
      <c r="D52" s="196" t="n">
        <v>51</v>
      </c>
      <c r="E52" s="197" t="n">
        <v>0</v>
      </c>
      <c r="F52" s="197" t="n">
        <v>0</v>
      </c>
      <c r="G52" s="197" t="n">
        <v>0</v>
      </c>
      <c r="H52" s="196" t="n">
        <v>4</v>
      </c>
      <c r="I52" s="196" t="n">
        <v>4</v>
      </c>
      <c r="J52" s="198" t="n">
        <v>0</v>
      </c>
      <c r="K52" s="198" t="n">
        <v>0</v>
      </c>
      <c r="L52" s="198" t="n">
        <v>0</v>
      </c>
      <c r="M52" s="195" t="n">
        <v>2587648.01</v>
      </c>
      <c r="N52" s="195" t="n">
        <v>2587648.01</v>
      </c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</row>
    <row r="53" customFormat="false" ht="14.4" hidden="false" customHeight="false" outlineLevel="0" collapsed="false">
      <c r="A53" s="193" t="n">
        <v>30</v>
      </c>
      <c r="B53" s="194" t="s">
        <v>371</v>
      </c>
      <c r="C53" s="195" t="n">
        <v>737</v>
      </c>
      <c r="D53" s="196" t="n">
        <v>31</v>
      </c>
      <c r="E53" s="197" t="n">
        <v>0</v>
      </c>
      <c r="F53" s="197" t="n">
        <v>0</v>
      </c>
      <c r="G53" s="197" t="n">
        <v>0</v>
      </c>
      <c r="H53" s="196" t="n">
        <v>2</v>
      </c>
      <c r="I53" s="196" t="n">
        <v>2</v>
      </c>
      <c r="J53" s="198" t="n">
        <v>0</v>
      </c>
      <c r="K53" s="198" t="n">
        <v>0</v>
      </c>
      <c r="L53" s="198" t="n">
        <v>0</v>
      </c>
      <c r="M53" s="195" t="n">
        <v>26335.1</v>
      </c>
      <c r="N53" s="195" t="n">
        <v>26335.1</v>
      </c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</row>
    <row r="54" customFormat="false" ht="14.4" hidden="false" customHeight="false" outlineLevel="0" collapsed="false">
      <c r="A54" s="193" t="n">
        <v>31</v>
      </c>
      <c r="B54" s="194" t="s">
        <v>375</v>
      </c>
      <c r="C54" s="195" t="n">
        <v>2212.4</v>
      </c>
      <c r="D54" s="196" t="n">
        <v>65</v>
      </c>
      <c r="E54" s="197" t="n">
        <v>0</v>
      </c>
      <c r="F54" s="197" t="n">
        <v>0</v>
      </c>
      <c r="G54" s="197" t="n">
        <v>0</v>
      </c>
      <c r="H54" s="196" t="n">
        <v>3</v>
      </c>
      <c r="I54" s="196" t="n">
        <v>3</v>
      </c>
      <c r="J54" s="198" t="n">
        <v>0</v>
      </c>
      <c r="K54" s="198" t="n">
        <v>0</v>
      </c>
      <c r="L54" s="198" t="n">
        <v>0</v>
      </c>
      <c r="M54" s="195" t="n">
        <v>569914.7</v>
      </c>
      <c r="N54" s="195" t="n">
        <v>569914.7</v>
      </c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</row>
    <row r="55" customFormat="false" ht="14.4" hidden="false" customHeight="false" outlineLevel="0" collapsed="false">
      <c r="A55" s="193" t="n">
        <v>32</v>
      </c>
      <c r="B55" s="194" t="s">
        <v>380</v>
      </c>
      <c r="C55" s="195" t="n">
        <v>716.5</v>
      </c>
      <c r="D55" s="196" t="n">
        <v>22</v>
      </c>
      <c r="E55" s="197" t="n">
        <v>0</v>
      </c>
      <c r="F55" s="197" t="n">
        <v>0</v>
      </c>
      <c r="G55" s="197" t="n">
        <v>0</v>
      </c>
      <c r="H55" s="196" t="n">
        <v>1</v>
      </c>
      <c r="I55" s="196" t="n">
        <v>1</v>
      </c>
      <c r="J55" s="198" t="n">
        <v>0</v>
      </c>
      <c r="K55" s="198" t="n">
        <v>0</v>
      </c>
      <c r="L55" s="198" t="n">
        <v>0</v>
      </c>
      <c r="M55" s="195" t="n">
        <v>41960.38</v>
      </c>
      <c r="N55" s="195" t="n">
        <v>41960.38</v>
      </c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</row>
    <row r="56" customFormat="false" ht="14.4" hidden="false" customHeight="false" outlineLevel="0" collapsed="false">
      <c r="A56" s="193" t="n">
        <v>33</v>
      </c>
      <c r="B56" s="194" t="s">
        <v>383</v>
      </c>
      <c r="C56" s="195" t="n">
        <v>696.7</v>
      </c>
      <c r="D56" s="196" t="n">
        <v>29</v>
      </c>
      <c r="E56" s="197" t="n">
        <v>0</v>
      </c>
      <c r="F56" s="197" t="n">
        <v>0</v>
      </c>
      <c r="G56" s="197" t="n">
        <v>0</v>
      </c>
      <c r="H56" s="196" t="n">
        <v>1</v>
      </c>
      <c r="I56" s="196" t="n">
        <v>1</v>
      </c>
      <c r="J56" s="198" t="n">
        <v>0</v>
      </c>
      <c r="K56" s="198" t="n">
        <v>0</v>
      </c>
      <c r="L56" s="198" t="n">
        <v>0</v>
      </c>
      <c r="M56" s="195" t="n">
        <v>525436.5</v>
      </c>
      <c r="N56" s="195" t="n">
        <v>525436.5</v>
      </c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</row>
    <row r="57" customFormat="false" ht="14.4" hidden="false" customHeight="false" outlineLevel="0" collapsed="false">
      <c r="A57" s="193" t="n">
        <v>34</v>
      </c>
      <c r="B57" s="194" t="s">
        <v>386</v>
      </c>
      <c r="C57" s="195" t="n">
        <v>826</v>
      </c>
      <c r="D57" s="196" t="n">
        <v>42</v>
      </c>
      <c r="E57" s="197" t="n">
        <v>0</v>
      </c>
      <c r="F57" s="197" t="n">
        <v>0</v>
      </c>
      <c r="G57" s="197" t="n">
        <v>0</v>
      </c>
      <c r="H57" s="196" t="n">
        <v>2</v>
      </c>
      <c r="I57" s="196" t="n">
        <v>2</v>
      </c>
      <c r="J57" s="198" t="n">
        <v>0</v>
      </c>
      <c r="K57" s="198" t="n">
        <v>0</v>
      </c>
      <c r="L57" s="198" t="n">
        <v>0</v>
      </c>
      <c r="M57" s="195" t="n">
        <v>89155.35</v>
      </c>
      <c r="N57" s="195" t="n">
        <v>89155.35</v>
      </c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</row>
    <row r="58" customFormat="false" ht="14.4" hidden="false" customHeight="false" outlineLevel="0" collapsed="false">
      <c r="A58" s="193" t="n">
        <v>35</v>
      </c>
      <c r="B58" s="194" t="s">
        <v>390</v>
      </c>
      <c r="C58" s="195" t="n">
        <v>198.5</v>
      </c>
      <c r="D58" s="196" t="n">
        <v>10</v>
      </c>
      <c r="E58" s="197" t="n">
        <v>0</v>
      </c>
      <c r="F58" s="197" t="n">
        <v>0</v>
      </c>
      <c r="G58" s="197" t="n">
        <v>0</v>
      </c>
      <c r="H58" s="196" t="n">
        <v>1</v>
      </c>
      <c r="I58" s="196" t="n">
        <v>1</v>
      </c>
      <c r="J58" s="198" t="n">
        <v>0</v>
      </c>
      <c r="K58" s="198" t="n">
        <v>0</v>
      </c>
      <c r="L58" s="198" t="n">
        <v>0</v>
      </c>
      <c r="M58" s="195" t="n">
        <v>7421.99</v>
      </c>
      <c r="N58" s="195" t="n">
        <v>7421.99</v>
      </c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</row>
    <row r="59" customFormat="false" ht="14.4" hidden="false" customHeight="false" outlineLevel="0" collapsed="false">
      <c r="A59" s="193" t="n">
        <v>36</v>
      </c>
      <c r="B59" s="194" t="s">
        <v>393</v>
      </c>
      <c r="C59" s="195" t="n">
        <v>5526.2</v>
      </c>
      <c r="D59" s="196" t="n">
        <v>185</v>
      </c>
      <c r="E59" s="197" t="n">
        <v>0</v>
      </c>
      <c r="F59" s="197" t="n">
        <v>0</v>
      </c>
      <c r="G59" s="197" t="n">
        <v>0</v>
      </c>
      <c r="H59" s="196" t="n">
        <v>6</v>
      </c>
      <c r="I59" s="196" t="n">
        <v>6</v>
      </c>
      <c r="J59" s="198" t="n">
        <v>0</v>
      </c>
      <c r="K59" s="198" t="n">
        <v>0</v>
      </c>
      <c r="L59" s="198" t="n">
        <v>0</v>
      </c>
      <c r="M59" s="195" t="n">
        <v>15989957.16</v>
      </c>
      <c r="N59" s="195" t="n">
        <v>15989957.16</v>
      </c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</row>
    <row r="60" customFormat="false" ht="14.4" hidden="false" customHeight="false" outlineLevel="0" collapsed="false">
      <c r="A60" s="193" t="n">
        <v>37</v>
      </c>
      <c r="B60" s="194" t="s">
        <v>401</v>
      </c>
      <c r="C60" s="195" t="n">
        <v>316.2</v>
      </c>
      <c r="D60" s="196" t="n">
        <v>26</v>
      </c>
      <c r="E60" s="197" t="n">
        <v>0</v>
      </c>
      <c r="F60" s="197" t="n">
        <v>0</v>
      </c>
      <c r="G60" s="197" t="n">
        <v>0</v>
      </c>
      <c r="H60" s="196" t="n">
        <v>1</v>
      </c>
      <c r="I60" s="196" t="n">
        <v>1</v>
      </c>
      <c r="J60" s="198" t="n">
        <v>0</v>
      </c>
      <c r="K60" s="198" t="n">
        <v>0</v>
      </c>
      <c r="L60" s="198" t="n">
        <v>0</v>
      </c>
      <c r="M60" s="195" t="n">
        <v>1494349.24</v>
      </c>
      <c r="N60" s="195" t="n">
        <v>1494349.24</v>
      </c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</row>
    <row r="61" customFormat="false" ht="14.4" hidden="false" customHeight="false" outlineLevel="0" collapsed="false">
      <c r="A61" s="193" t="n">
        <v>38</v>
      </c>
      <c r="B61" s="194" t="s">
        <v>404</v>
      </c>
      <c r="C61" s="195" t="n">
        <v>350.7</v>
      </c>
      <c r="D61" s="196" t="n">
        <v>31</v>
      </c>
      <c r="E61" s="197" t="n">
        <v>0</v>
      </c>
      <c r="F61" s="197" t="n">
        <v>0</v>
      </c>
      <c r="G61" s="197" t="n">
        <v>0</v>
      </c>
      <c r="H61" s="196" t="n">
        <v>1</v>
      </c>
      <c r="I61" s="196" t="n">
        <v>1</v>
      </c>
      <c r="J61" s="198" t="n">
        <v>0</v>
      </c>
      <c r="K61" s="198" t="n">
        <v>0</v>
      </c>
      <c r="L61" s="198" t="n">
        <v>0</v>
      </c>
      <c r="M61" s="195" t="n">
        <v>210307.73</v>
      </c>
      <c r="N61" s="195" t="n">
        <v>210307.73</v>
      </c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</row>
    <row r="62" customFormat="false" ht="14.4" hidden="false" customHeight="false" outlineLevel="0" collapsed="false">
      <c r="A62" s="193" t="n">
        <v>39</v>
      </c>
      <c r="B62" s="194" t="s">
        <v>407</v>
      </c>
      <c r="C62" s="195" t="n">
        <v>2419.7</v>
      </c>
      <c r="D62" s="196" t="n">
        <v>78</v>
      </c>
      <c r="E62" s="197" t="n">
        <v>0</v>
      </c>
      <c r="F62" s="197" t="n">
        <v>0</v>
      </c>
      <c r="G62" s="197" t="n">
        <v>0</v>
      </c>
      <c r="H62" s="196" t="n">
        <v>5</v>
      </c>
      <c r="I62" s="196" t="n">
        <v>5</v>
      </c>
      <c r="J62" s="198" t="n">
        <v>0</v>
      </c>
      <c r="K62" s="198" t="n">
        <v>0</v>
      </c>
      <c r="L62" s="198" t="n">
        <v>0</v>
      </c>
      <c r="M62" s="195" t="n">
        <v>1296263.51</v>
      </c>
      <c r="N62" s="195" t="n">
        <v>1296263.51</v>
      </c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</row>
    <row r="63" customFormat="false" ht="14.4" hidden="false" customHeight="false" outlineLevel="0" collapsed="false">
      <c r="A63" s="193" t="n">
        <v>40</v>
      </c>
      <c r="B63" s="194" t="s">
        <v>414</v>
      </c>
      <c r="C63" s="195" t="n">
        <v>524.9</v>
      </c>
      <c r="D63" s="196" t="n">
        <v>19</v>
      </c>
      <c r="E63" s="197" t="n">
        <v>0</v>
      </c>
      <c r="F63" s="197" t="n">
        <v>0</v>
      </c>
      <c r="G63" s="197" t="n">
        <v>0</v>
      </c>
      <c r="H63" s="196" t="n">
        <v>2</v>
      </c>
      <c r="I63" s="196" t="n">
        <v>2</v>
      </c>
      <c r="J63" s="198" t="n">
        <v>0</v>
      </c>
      <c r="K63" s="198" t="n">
        <v>0</v>
      </c>
      <c r="L63" s="198" t="n">
        <v>0</v>
      </c>
      <c r="M63" s="195" t="n">
        <v>340503.94</v>
      </c>
      <c r="N63" s="195" t="n">
        <v>340503.94</v>
      </c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</row>
    <row r="64" customFormat="false" ht="14.4" hidden="false" customHeight="false" outlineLevel="0" collapsed="false">
      <c r="A64" s="193" t="n">
        <v>41</v>
      </c>
      <c r="B64" s="194" t="s">
        <v>418</v>
      </c>
      <c r="C64" s="195" t="n">
        <v>141</v>
      </c>
      <c r="D64" s="196" t="n">
        <v>11</v>
      </c>
      <c r="E64" s="197" t="n">
        <v>0</v>
      </c>
      <c r="F64" s="197" t="n">
        <v>0</v>
      </c>
      <c r="G64" s="197" t="n">
        <v>0</v>
      </c>
      <c r="H64" s="196" t="n">
        <v>1</v>
      </c>
      <c r="I64" s="196" t="n">
        <v>1</v>
      </c>
      <c r="J64" s="198" t="n">
        <v>0</v>
      </c>
      <c r="K64" s="198" t="n">
        <v>0</v>
      </c>
      <c r="L64" s="198" t="n">
        <v>0</v>
      </c>
      <c r="M64" s="195" t="n">
        <v>89174.4</v>
      </c>
      <c r="N64" s="195" t="n">
        <v>89174.4</v>
      </c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</row>
    <row r="65" s="214" customFormat="true" ht="14.4" hidden="false" customHeight="false" outlineLevel="0" collapsed="false">
      <c r="A65" s="193" t="n">
        <v>42</v>
      </c>
      <c r="B65" s="194" t="s">
        <v>118</v>
      </c>
      <c r="C65" s="195" t="n">
        <v>17779.5</v>
      </c>
      <c r="D65" s="196" t="n">
        <v>1054</v>
      </c>
      <c r="E65" s="197" t="n">
        <v>0</v>
      </c>
      <c r="F65" s="197" t="n">
        <v>0</v>
      </c>
      <c r="G65" s="197" t="n">
        <v>0</v>
      </c>
      <c r="H65" s="196" t="n">
        <v>28</v>
      </c>
      <c r="I65" s="196" t="n">
        <v>28</v>
      </c>
      <c r="J65" s="198" t="n">
        <v>0</v>
      </c>
      <c r="K65" s="198" t="n">
        <v>0</v>
      </c>
      <c r="L65" s="198" t="n">
        <v>0</v>
      </c>
      <c r="M65" s="195" t="n">
        <f aca="false">'таблица1 СК'!L102+'таблица1 СК'!L430</f>
        <v>16031809.81</v>
      </c>
      <c r="N65" s="195" t="n">
        <v>16031809.81</v>
      </c>
      <c r="O65" s="213"/>
      <c r="P65" s="215"/>
      <c r="Q65" s="215"/>
      <c r="R65" s="213"/>
      <c r="S65" s="53"/>
      <c r="T65" s="53"/>
      <c r="U65" s="53"/>
      <c r="V65" s="53"/>
      <c r="W65" s="53"/>
      <c r="X65" s="53"/>
      <c r="Y65" s="53"/>
      <c r="Z65" s="53"/>
    </row>
    <row r="66" customFormat="false" ht="14.4" hidden="false" customHeight="false" outlineLevel="0" collapsed="false">
      <c r="A66" s="193" t="n">
        <v>43</v>
      </c>
      <c r="B66" s="194" t="s">
        <v>439</v>
      </c>
      <c r="C66" s="195" t="n">
        <v>386.3</v>
      </c>
      <c r="D66" s="196" t="n">
        <v>14</v>
      </c>
      <c r="E66" s="197" t="n">
        <v>0</v>
      </c>
      <c r="F66" s="197" t="n">
        <v>0</v>
      </c>
      <c r="G66" s="197" t="n">
        <v>0</v>
      </c>
      <c r="H66" s="196" t="n">
        <v>1</v>
      </c>
      <c r="I66" s="196" t="n">
        <v>1</v>
      </c>
      <c r="J66" s="198" t="n">
        <v>0</v>
      </c>
      <c r="K66" s="198" t="n">
        <v>0</v>
      </c>
      <c r="L66" s="198" t="n">
        <v>0</v>
      </c>
      <c r="M66" s="195" t="n">
        <v>58712.61</v>
      </c>
      <c r="N66" s="195" t="n">
        <v>58712.61</v>
      </c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</row>
    <row r="67" customFormat="false" ht="14.4" hidden="false" customHeight="false" outlineLevel="0" collapsed="false">
      <c r="A67" s="193" t="n">
        <v>44</v>
      </c>
      <c r="B67" s="194" t="s">
        <v>442</v>
      </c>
      <c r="C67" s="195" t="n">
        <v>328.6</v>
      </c>
      <c r="D67" s="196" t="n">
        <v>16</v>
      </c>
      <c r="E67" s="197" t="n">
        <v>0</v>
      </c>
      <c r="F67" s="197" t="n">
        <v>0</v>
      </c>
      <c r="G67" s="197" t="n">
        <v>0</v>
      </c>
      <c r="H67" s="196" t="n">
        <v>1</v>
      </c>
      <c r="I67" s="196" t="n">
        <v>1</v>
      </c>
      <c r="J67" s="198" t="n">
        <v>0</v>
      </c>
      <c r="K67" s="198" t="n">
        <v>0</v>
      </c>
      <c r="L67" s="198" t="n">
        <v>0</v>
      </c>
      <c r="M67" s="195" t="n">
        <v>1844240.99</v>
      </c>
      <c r="N67" s="195" t="n">
        <v>1844240.99</v>
      </c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</row>
    <row r="68" customFormat="false" ht="14.4" hidden="false" customHeight="false" outlineLevel="0" collapsed="false">
      <c r="A68" s="193" t="n">
        <v>45</v>
      </c>
      <c r="B68" s="194" t="s">
        <v>445</v>
      </c>
      <c r="C68" s="195" t="n">
        <v>433.4</v>
      </c>
      <c r="D68" s="196" t="n">
        <v>18</v>
      </c>
      <c r="E68" s="197" t="n">
        <v>0</v>
      </c>
      <c r="F68" s="197" t="n">
        <v>0</v>
      </c>
      <c r="G68" s="197" t="n">
        <v>0</v>
      </c>
      <c r="H68" s="196" t="n">
        <v>1</v>
      </c>
      <c r="I68" s="196" t="n">
        <v>1</v>
      </c>
      <c r="J68" s="198" t="n">
        <v>0</v>
      </c>
      <c r="K68" s="198" t="n">
        <v>0</v>
      </c>
      <c r="L68" s="198" t="n">
        <v>0</v>
      </c>
      <c r="M68" s="195" t="n">
        <v>100115.7</v>
      </c>
      <c r="N68" s="195" t="n">
        <v>100115.7</v>
      </c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</row>
    <row r="69" customFormat="false" ht="14.4" hidden="false" customHeight="false" outlineLevel="0" collapsed="false">
      <c r="A69" s="193" t="n">
        <v>46</v>
      </c>
      <c r="B69" s="194" t="s">
        <v>448</v>
      </c>
      <c r="C69" s="195" t="n">
        <v>537.7</v>
      </c>
      <c r="D69" s="196" t="n">
        <v>14</v>
      </c>
      <c r="E69" s="197" t="n">
        <v>0</v>
      </c>
      <c r="F69" s="197" t="n">
        <v>0</v>
      </c>
      <c r="G69" s="197" t="n">
        <v>0</v>
      </c>
      <c r="H69" s="196" t="n">
        <v>2</v>
      </c>
      <c r="I69" s="196" t="n">
        <v>2</v>
      </c>
      <c r="J69" s="198" t="n">
        <v>0</v>
      </c>
      <c r="K69" s="198" t="n">
        <v>0</v>
      </c>
      <c r="L69" s="198" t="n">
        <v>0</v>
      </c>
      <c r="M69" s="195" t="n">
        <v>107132.25</v>
      </c>
      <c r="N69" s="195" t="n">
        <v>107132.25</v>
      </c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</row>
    <row r="70" customFormat="false" ht="14.4" hidden="false" customHeight="false" outlineLevel="0" collapsed="false">
      <c r="A70" s="193" t="n">
        <v>47</v>
      </c>
      <c r="B70" s="194" t="s">
        <v>84</v>
      </c>
      <c r="C70" s="195" t="n">
        <v>18236.8</v>
      </c>
      <c r="D70" s="196" t="n">
        <v>471</v>
      </c>
      <c r="E70" s="197" t="n">
        <v>0</v>
      </c>
      <c r="F70" s="197" t="n">
        <v>0</v>
      </c>
      <c r="G70" s="197" t="n">
        <v>0</v>
      </c>
      <c r="H70" s="196" t="n">
        <v>7</v>
      </c>
      <c r="I70" s="196" t="n">
        <v>7</v>
      </c>
      <c r="J70" s="198" t="n">
        <v>0</v>
      </c>
      <c r="K70" s="198" t="n">
        <v>0</v>
      </c>
      <c r="L70" s="198" t="n">
        <v>0</v>
      </c>
      <c r="M70" s="195" t="n">
        <v>23406804</v>
      </c>
      <c r="N70" s="195" t="n">
        <v>23406804</v>
      </c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</row>
    <row r="71" customFormat="false" ht="14.4" hidden="false" customHeight="false" outlineLevel="0" collapsed="false">
      <c r="A71" s="193" t="n">
        <v>48</v>
      </c>
      <c r="B71" s="194" t="s">
        <v>93</v>
      </c>
      <c r="C71" s="90" t="n">
        <v>13692.8</v>
      </c>
      <c r="D71" s="196" t="n">
        <v>765</v>
      </c>
      <c r="E71" s="197" t="n">
        <v>0</v>
      </c>
      <c r="F71" s="197" t="n">
        <v>0</v>
      </c>
      <c r="G71" s="197" t="n">
        <v>0</v>
      </c>
      <c r="H71" s="196" t="n">
        <v>7</v>
      </c>
      <c r="I71" s="196" t="n">
        <v>7</v>
      </c>
      <c r="J71" s="198" t="n">
        <v>0</v>
      </c>
      <c r="K71" s="198" t="n">
        <v>0</v>
      </c>
      <c r="L71" s="198" t="n">
        <v>0</v>
      </c>
      <c r="M71" s="87" t="n">
        <v>32944620</v>
      </c>
      <c r="N71" s="87" t="n">
        <v>32944620</v>
      </c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</row>
    <row r="72" customFormat="false" ht="14.4" hidden="false" customHeight="false" outlineLevel="0" collapsed="false">
      <c r="A72" s="193" t="n">
        <v>49</v>
      </c>
      <c r="B72" s="194" t="s">
        <v>102</v>
      </c>
      <c r="C72" s="195" t="n">
        <v>9170.6</v>
      </c>
      <c r="D72" s="196" t="n">
        <v>387</v>
      </c>
      <c r="E72" s="197" t="n">
        <v>0</v>
      </c>
      <c r="F72" s="197" t="n">
        <v>0</v>
      </c>
      <c r="G72" s="197" t="n">
        <v>0</v>
      </c>
      <c r="H72" s="196" t="n">
        <v>3</v>
      </c>
      <c r="I72" s="196" t="n">
        <v>3</v>
      </c>
      <c r="J72" s="198" t="n">
        <v>0</v>
      </c>
      <c r="K72" s="198" t="n">
        <v>0</v>
      </c>
      <c r="L72" s="198" t="n">
        <v>0</v>
      </c>
      <c r="M72" s="195" t="n">
        <v>9564624</v>
      </c>
      <c r="N72" s="195" t="n">
        <v>9564624</v>
      </c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</row>
    <row r="73" customFormat="false" ht="14.4" hidden="false" customHeight="false" outlineLevel="0" collapsed="false">
      <c r="A73" s="193" t="n">
        <v>50</v>
      </c>
      <c r="B73" s="194" t="s">
        <v>107</v>
      </c>
      <c r="C73" s="195" t="n">
        <v>12368.42</v>
      </c>
      <c r="D73" s="196" t="n">
        <v>600</v>
      </c>
      <c r="E73" s="197" t="n">
        <v>0</v>
      </c>
      <c r="F73" s="197" t="n">
        <v>0</v>
      </c>
      <c r="G73" s="197" t="n">
        <v>0</v>
      </c>
      <c r="H73" s="196" t="n">
        <v>3</v>
      </c>
      <c r="I73" s="196" t="n">
        <v>3</v>
      </c>
      <c r="J73" s="198" t="n">
        <v>0</v>
      </c>
      <c r="K73" s="198" t="n">
        <v>0</v>
      </c>
      <c r="L73" s="198" t="n">
        <v>0</v>
      </c>
      <c r="M73" s="195" t="n">
        <v>19379481</v>
      </c>
      <c r="N73" s="195" t="n">
        <v>19379481</v>
      </c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</row>
    <row r="74" customFormat="false" ht="14.4" hidden="false" customHeight="false" outlineLevel="0" collapsed="false">
      <c r="A74" s="193" t="n">
        <v>51</v>
      </c>
      <c r="B74" s="194" t="s">
        <v>452</v>
      </c>
      <c r="C74" s="195" t="n">
        <v>302</v>
      </c>
      <c r="D74" s="196" t="n">
        <v>20</v>
      </c>
      <c r="E74" s="197" t="n">
        <v>0</v>
      </c>
      <c r="F74" s="197" t="n">
        <v>0</v>
      </c>
      <c r="G74" s="197" t="n">
        <v>0</v>
      </c>
      <c r="H74" s="196" t="n">
        <v>1</v>
      </c>
      <c r="I74" s="196" t="n">
        <v>1</v>
      </c>
      <c r="J74" s="198" t="n">
        <v>0</v>
      </c>
      <c r="K74" s="198" t="n">
        <v>0</v>
      </c>
      <c r="L74" s="198" t="n">
        <v>0</v>
      </c>
      <c r="M74" s="195" t="n">
        <v>13208.2</v>
      </c>
      <c r="N74" s="195" t="n">
        <v>13208.2</v>
      </c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</row>
    <row r="75" customFormat="false" ht="14.4" hidden="false" customHeight="false" outlineLevel="0" collapsed="false">
      <c r="A75" s="193" t="n">
        <v>52</v>
      </c>
      <c r="B75" s="194" t="s">
        <v>455</v>
      </c>
      <c r="C75" s="195" t="n">
        <v>1385</v>
      </c>
      <c r="D75" s="196" t="n">
        <v>57</v>
      </c>
      <c r="E75" s="197" t="n">
        <v>0</v>
      </c>
      <c r="F75" s="197" t="n">
        <v>0</v>
      </c>
      <c r="G75" s="197" t="n">
        <v>0</v>
      </c>
      <c r="H75" s="196" t="n">
        <v>3</v>
      </c>
      <c r="I75" s="196" t="n">
        <v>3</v>
      </c>
      <c r="J75" s="198" t="n">
        <v>0</v>
      </c>
      <c r="K75" s="198" t="n">
        <v>0</v>
      </c>
      <c r="L75" s="198" t="n">
        <v>0</v>
      </c>
      <c r="M75" s="195" t="n">
        <v>771986.8</v>
      </c>
      <c r="N75" s="195" t="n">
        <v>771986.8</v>
      </c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</row>
    <row r="76" customFormat="false" ht="14.4" hidden="false" customHeight="false" outlineLevel="0" collapsed="false">
      <c r="A76" s="193" t="n">
        <v>53</v>
      </c>
      <c r="B76" s="194" t="s">
        <v>460</v>
      </c>
      <c r="C76" s="195" t="n">
        <v>2155.9</v>
      </c>
      <c r="D76" s="196" t="n">
        <v>82</v>
      </c>
      <c r="E76" s="197" t="n">
        <v>0</v>
      </c>
      <c r="F76" s="197" t="n">
        <v>0</v>
      </c>
      <c r="G76" s="197" t="n">
        <v>0</v>
      </c>
      <c r="H76" s="196" t="n">
        <v>2</v>
      </c>
      <c r="I76" s="196" t="n">
        <v>2</v>
      </c>
      <c r="J76" s="198" t="n">
        <v>0</v>
      </c>
      <c r="K76" s="198" t="n">
        <v>0</v>
      </c>
      <c r="L76" s="198" t="n">
        <v>0</v>
      </c>
      <c r="M76" s="195" t="n">
        <v>273728.48</v>
      </c>
      <c r="N76" s="195" t="n">
        <v>273728.48</v>
      </c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</row>
    <row r="77" customFormat="false" ht="14.4" hidden="false" customHeight="false" outlineLevel="0" collapsed="false">
      <c r="A77" s="193" t="n">
        <v>54</v>
      </c>
      <c r="B77" s="194" t="s">
        <v>464</v>
      </c>
      <c r="C77" s="195" t="n">
        <v>1553.1</v>
      </c>
      <c r="D77" s="196" t="n">
        <v>45</v>
      </c>
      <c r="E77" s="197" t="n">
        <v>0</v>
      </c>
      <c r="F77" s="197" t="n">
        <v>0</v>
      </c>
      <c r="G77" s="197" t="n">
        <v>0</v>
      </c>
      <c r="H77" s="196" t="n">
        <v>4</v>
      </c>
      <c r="I77" s="196" t="n">
        <v>4</v>
      </c>
      <c r="J77" s="198" t="n">
        <v>0</v>
      </c>
      <c r="K77" s="198" t="n">
        <v>0</v>
      </c>
      <c r="L77" s="198" t="n">
        <v>0</v>
      </c>
      <c r="M77" s="195" t="n">
        <v>3418972.64</v>
      </c>
      <c r="N77" s="195" t="n">
        <v>3418972.64</v>
      </c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</row>
    <row r="78" customFormat="false" ht="14.4" hidden="false" customHeight="false" outlineLevel="0" collapsed="false">
      <c r="A78" s="193" t="n">
        <v>55</v>
      </c>
      <c r="B78" s="194" t="s">
        <v>470</v>
      </c>
      <c r="C78" s="195" t="n">
        <v>1340.7</v>
      </c>
      <c r="D78" s="196" t="n">
        <v>34</v>
      </c>
      <c r="E78" s="197" t="n">
        <v>0</v>
      </c>
      <c r="F78" s="197" t="n">
        <v>0</v>
      </c>
      <c r="G78" s="197" t="n">
        <v>0</v>
      </c>
      <c r="H78" s="196" t="n">
        <v>2</v>
      </c>
      <c r="I78" s="196" t="n">
        <v>2</v>
      </c>
      <c r="J78" s="198" t="n">
        <v>0</v>
      </c>
      <c r="K78" s="198" t="n">
        <v>0</v>
      </c>
      <c r="L78" s="198" t="n">
        <v>0</v>
      </c>
      <c r="M78" s="195" t="n">
        <v>1939040.29</v>
      </c>
      <c r="N78" s="195" t="n">
        <v>1939040.29</v>
      </c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</row>
    <row r="79" customFormat="false" ht="14.4" hidden="false" customHeight="false" outlineLevel="0" collapsed="false">
      <c r="A79" s="193" t="n">
        <v>56</v>
      </c>
      <c r="B79" s="194" t="s">
        <v>474</v>
      </c>
      <c r="C79" s="52" t="n">
        <v>1985.3</v>
      </c>
      <c r="D79" s="196" t="n">
        <v>67</v>
      </c>
      <c r="E79" s="197" t="n">
        <v>0</v>
      </c>
      <c r="F79" s="197" t="n">
        <v>0</v>
      </c>
      <c r="G79" s="197" t="n">
        <v>0</v>
      </c>
      <c r="H79" s="196" t="n">
        <v>1</v>
      </c>
      <c r="I79" s="196" t="n">
        <v>1</v>
      </c>
      <c r="J79" s="198" t="n">
        <v>0</v>
      </c>
      <c r="K79" s="198" t="n">
        <v>0</v>
      </c>
      <c r="L79" s="198" t="n">
        <v>0</v>
      </c>
      <c r="M79" s="52" t="n">
        <v>5331642.16</v>
      </c>
      <c r="N79" s="52" t="n">
        <v>5331642.16</v>
      </c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</row>
    <row r="80" customFormat="false" ht="14.4" hidden="false" customHeight="false" outlineLevel="0" collapsed="false">
      <c r="A80" s="193" t="n">
        <v>57</v>
      </c>
      <c r="B80" s="194" t="s">
        <v>477</v>
      </c>
      <c r="C80" s="195" t="n">
        <v>378.3</v>
      </c>
      <c r="D80" s="196" t="n">
        <v>19</v>
      </c>
      <c r="E80" s="197" t="n">
        <v>0</v>
      </c>
      <c r="F80" s="197" t="n">
        <v>0</v>
      </c>
      <c r="G80" s="197" t="n">
        <v>0</v>
      </c>
      <c r="H80" s="196" t="n">
        <v>2</v>
      </c>
      <c r="I80" s="196" t="n">
        <v>2</v>
      </c>
      <c r="J80" s="198" t="n">
        <v>0</v>
      </c>
      <c r="K80" s="198" t="n">
        <v>0</v>
      </c>
      <c r="L80" s="198" t="n">
        <v>0</v>
      </c>
      <c r="M80" s="195" t="n">
        <v>49816.76</v>
      </c>
      <c r="N80" s="195" t="n">
        <v>49816.76</v>
      </c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</row>
    <row r="81" customFormat="false" ht="14.4" hidden="false" customHeight="false" outlineLevel="0" collapsed="false">
      <c r="A81" s="193" t="n">
        <v>58</v>
      </c>
      <c r="B81" s="194" t="s">
        <v>481</v>
      </c>
      <c r="C81" s="195" t="n">
        <v>743.4</v>
      </c>
      <c r="D81" s="196" t="n">
        <v>38</v>
      </c>
      <c r="E81" s="197" t="n">
        <v>0</v>
      </c>
      <c r="F81" s="197" t="n">
        <v>0</v>
      </c>
      <c r="G81" s="197" t="n">
        <v>0</v>
      </c>
      <c r="H81" s="196" t="n">
        <v>1</v>
      </c>
      <c r="I81" s="196" t="n">
        <v>1</v>
      </c>
      <c r="J81" s="198" t="n">
        <v>0</v>
      </c>
      <c r="K81" s="198" t="n">
        <v>0</v>
      </c>
      <c r="L81" s="198" t="n">
        <v>0</v>
      </c>
      <c r="M81" s="195" t="n">
        <v>7421.99</v>
      </c>
      <c r="N81" s="195" t="n">
        <v>7421.99</v>
      </c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</row>
    <row r="82" customFormat="false" ht="14.4" hidden="false" customHeight="false" outlineLevel="0" collapsed="false">
      <c r="A82" s="193" t="n">
        <v>59</v>
      </c>
      <c r="B82" s="194" t="s">
        <v>484</v>
      </c>
      <c r="C82" s="195" t="n">
        <v>1223.3</v>
      </c>
      <c r="D82" s="196" t="n">
        <v>20</v>
      </c>
      <c r="E82" s="197" t="n">
        <v>0</v>
      </c>
      <c r="F82" s="197" t="n">
        <v>0</v>
      </c>
      <c r="G82" s="197" t="n">
        <v>0</v>
      </c>
      <c r="H82" s="196" t="n">
        <v>1</v>
      </c>
      <c r="I82" s="196" t="n">
        <v>1</v>
      </c>
      <c r="J82" s="198" t="n">
        <v>0</v>
      </c>
      <c r="K82" s="198" t="n">
        <v>0</v>
      </c>
      <c r="L82" s="198" t="n">
        <v>0</v>
      </c>
      <c r="M82" s="195" t="n">
        <v>23774.76</v>
      </c>
      <c r="N82" s="195" t="n">
        <v>23774.76</v>
      </c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</row>
    <row r="83" customFormat="false" ht="14.4" hidden="false" customHeight="false" outlineLevel="0" collapsed="false">
      <c r="A83" s="216"/>
      <c r="B83" s="190" t="s">
        <v>974</v>
      </c>
      <c r="C83" s="188" t="n">
        <f aca="false">SUM(C24:C82)</f>
        <v>259734.34</v>
      </c>
      <c r="D83" s="188" t="n">
        <f aca="false">SUM(D24:D82)</f>
        <v>11922</v>
      </c>
      <c r="E83" s="188" t="n">
        <f aca="false">SUM(E24:E82)</f>
        <v>0</v>
      </c>
      <c r="F83" s="188" t="n">
        <f aca="false">SUM(F24:F82)</f>
        <v>0</v>
      </c>
      <c r="G83" s="188" t="n">
        <f aca="false">SUM(G24:G82)</f>
        <v>0</v>
      </c>
      <c r="H83" s="188" t="n">
        <f aca="false">SUM(H24:H82)</f>
        <v>324</v>
      </c>
      <c r="I83" s="188" t="n">
        <f aca="false">SUM(I24:I82)</f>
        <v>324</v>
      </c>
      <c r="J83" s="188" t="n">
        <f aca="false">SUM(J24:J82)</f>
        <v>0</v>
      </c>
      <c r="K83" s="188" t="n">
        <f aca="false">SUM(K24:K82)</f>
        <v>0</v>
      </c>
      <c r="L83" s="188" t="n">
        <f aca="false">SUM(L24:L82)</f>
        <v>0</v>
      </c>
      <c r="M83" s="188" t="n">
        <f aca="false">SUM(M24:M82)</f>
        <v>525080666.99</v>
      </c>
      <c r="N83" s="188" t="n">
        <f aca="false">SUM(N24:N82)</f>
        <v>525080666.99</v>
      </c>
      <c r="O83" s="131"/>
      <c r="P83" s="131"/>
      <c r="Q83" s="131"/>
    </row>
    <row r="84" customFormat="false" ht="14.4" hidden="false" customHeight="false" outlineLevel="0" collapsed="false">
      <c r="A84" s="216"/>
      <c r="B84" s="190" t="n">
        <v>2016</v>
      </c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</row>
    <row r="85" customFormat="false" ht="14.4" hidden="false" customHeight="false" outlineLevel="0" collapsed="false">
      <c r="A85" s="193" t="n">
        <v>60</v>
      </c>
      <c r="B85" s="194" t="s">
        <v>113</v>
      </c>
      <c r="C85" s="195" t="n">
        <v>3476.06</v>
      </c>
      <c r="D85" s="196" t="n">
        <v>141</v>
      </c>
      <c r="E85" s="196" t="n">
        <v>0</v>
      </c>
      <c r="F85" s="196" t="n">
        <v>0</v>
      </c>
      <c r="G85" s="196" t="n">
        <v>0</v>
      </c>
      <c r="H85" s="196" t="n">
        <v>9</v>
      </c>
      <c r="I85" s="196" t="n">
        <v>9</v>
      </c>
      <c r="J85" s="211" t="n">
        <v>0</v>
      </c>
      <c r="K85" s="211" t="n">
        <v>0</v>
      </c>
      <c r="L85" s="211" t="n">
        <v>0</v>
      </c>
      <c r="M85" s="212" t="n">
        <v>2723593.41</v>
      </c>
      <c r="N85" s="212" t="n">
        <v>2723593.41</v>
      </c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</row>
    <row r="86" customFormat="false" ht="14.4" hidden="false" customHeight="false" outlineLevel="0" collapsed="false">
      <c r="A86" s="193" t="n">
        <v>61</v>
      </c>
      <c r="B86" s="194" t="s">
        <v>156</v>
      </c>
      <c r="C86" s="195" t="n">
        <v>2187.1</v>
      </c>
      <c r="D86" s="196" t="n">
        <v>65</v>
      </c>
      <c r="E86" s="197" t="n">
        <v>0</v>
      </c>
      <c r="F86" s="197" t="n">
        <v>0</v>
      </c>
      <c r="G86" s="197" t="n">
        <v>0</v>
      </c>
      <c r="H86" s="196" t="n">
        <v>1</v>
      </c>
      <c r="I86" s="196" t="n">
        <v>1</v>
      </c>
      <c r="J86" s="198" t="n">
        <v>0</v>
      </c>
      <c r="K86" s="198" t="n">
        <v>0</v>
      </c>
      <c r="L86" s="198" t="n">
        <v>0</v>
      </c>
      <c r="M86" s="195" t="n">
        <v>23114.35</v>
      </c>
      <c r="N86" s="195" t="n">
        <v>23114.35</v>
      </c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</row>
    <row r="87" customFormat="false" ht="14.4" hidden="false" customHeight="false" outlineLevel="0" collapsed="false">
      <c r="A87" s="193" t="n">
        <v>62</v>
      </c>
      <c r="B87" s="194" t="s">
        <v>162</v>
      </c>
      <c r="C87" s="195" t="n">
        <v>320</v>
      </c>
      <c r="D87" s="196" t="n">
        <v>4</v>
      </c>
      <c r="E87" s="197" t="n">
        <v>0</v>
      </c>
      <c r="F87" s="197" t="n">
        <v>0</v>
      </c>
      <c r="G87" s="197" t="n">
        <v>0</v>
      </c>
      <c r="H87" s="196" t="n">
        <v>1</v>
      </c>
      <c r="I87" s="196" t="n">
        <v>1</v>
      </c>
      <c r="J87" s="198" t="n">
        <v>0</v>
      </c>
      <c r="K87" s="198" t="n">
        <v>0</v>
      </c>
      <c r="L87" s="198" t="n">
        <v>0</v>
      </c>
      <c r="M87" s="195" t="n">
        <v>29079.68</v>
      </c>
      <c r="N87" s="195" t="n">
        <v>29079.68</v>
      </c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</row>
    <row r="88" customFormat="false" ht="14.4" hidden="false" customHeight="false" outlineLevel="0" collapsed="false">
      <c r="A88" s="193" t="n">
        <v>63</v>
      </c>
      <c r="B88" s="194" t="s">
        <v>501</v>
      </c>
      <c r="C88" s="195" t="n">
        <v>640</v>
      </c>
      <c r="D88" s="196" t="n">
        <v>30</v>
      </c>
      <c r="E88" s="197" t="n">
        <v>0</v>
      </c>
      <c r="F88" s="197" t="n">
        <v>0</v>
      </c>
      <c r="G88" s="197" t="n">
        <v>0</v>
      </c>
      <c r="H88" s="196" t="n">
        <v>2</v>
      </c>
      <c r="I88" s="196" t="n">
        <v>2</v>
      </c>
      <c r="J88" s="198" t="n">
        <v>0</v>
      </c>
      <c r="K88" s="198" t="n">
        <v>0</v>
      </c>
      <c r="L88" s="198" t="n">
        <v>0</v>
      </c>
      <c r="M88" s="195" t="n">
        <v>1291883.12</v>
      </c>
      <c r="N88" s="195" t="n">
        <v>1291883.12</v>
      </c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</row>
    <row r="89" customFormat="false" ht="14.4" hidden="false" customHeight="false" outlineLevel="0" collapsed="false">
      <c r="A89" s="193" t="n">
        <v>64</v>
      </c>
      <c r="B89" s="194" t="s">
        <v>166</v>
      </c>
      <c r="C89" s="195" t="n">
        <v>1317.2</v>
      </c>
      <c r="D89" s="196" t="n">
        <v>58</v>
      </c>
      <c r="E89" s="197" t="n">
        <v>0</v>
      </c>
      <c r="F89" s="197" t="n">
        <v>0</v>
      </c>
      <c r="G89" s="197" t="n">
        <v>0</v>
      </c>
      <c r="H89" s="196" t="n">
        <v>3</v>
      </c>
      <c r="I89" s="196" t="n">
        <v>3</v>
      </c>
      <c r="J89" s="198" t="n">
        <v>0</v>
      </c>
      <c r="K89" s="198" t="n">
        <v>0</v>
      </c>
      <c r="L89" s="198" t="n">
        <v>0</v>
      </c>
      <c r="M89" s="195" t="n">
        <v>1513705.14</v>
      </c>
      <c r="N89" s="195" t="n">
        <v>1513705.14</v>
      </c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</row>
    <row r="90" customFormat="false" ht="14.4" hidden="false" customHeight="false" outlineLevel="0" collapsed="false">
      <c r="A90" s="193" t="n">
        <v>65</v>
      </c>
      <c r="B90" s="194" t="s">
        <v>170</v>
      </c>
      <c r="C90" s="195" t="n">
        <v>9055.3</v>
      </c>
      <c r="D90" s="196" t="n">
        <v>279</v>
      </c>
      <c r="E90" s="197" t="n">
        <v>0</v>
      </c>
      <c r="F90" s="197" t="n">
        <v>0</v>
      </c>
      <c r="G90" s="197" t="n">
        <v>0</v>
      </c>
      <c r="H90" s="196" t="n">
        <v>11</v>
      </c>
      <c r="I90" s="196" t="n">
        <v>11</v>
      </c>
      <c r="J90" s="198" t="n">
        <v>0</v>
      </c>
      <c r="K90" s="198" t="n">
        <v>0</v>
      </c>
      <c r="L90" s="198" t="n">
        <v>0</v>
      </c>
      <c r="M90" s="195" t="n">
        <v>8983473.22</v>
      </c>
      <c r="N90" s="195" t="n">
        <v>8983473.22</v>
      </c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</row>
    <row r="91" customFormat="false" ht="14.4" hidden="false" customHeight="false" outlineLevel="0" collapsed="false">
      <c r="A91" s="193" t="n">
        <v>66</v>
      </c>
      <c r="B91" s="194" t="s">
        <v>519</v>
      </c>
      <c r="C91" s="195" t="n">
        <v>470</v>
      </c>
      <c r="D91" s="196" t="n">
        <v>23</v>
      </c>
      <c r="E91" s="197" t="n">
        <v>0</v>
      </c>
      <c r="F91" s="197" t="n">
        <v>0</v>
      </c>
      <c r="G91" s="197" t="n">
        <v>0</v>
      </c>
      <c r="H91" s="196" t="n">
        <v>1</v>
      </c>
      <c r="I91" s="196" t="n">
        <v>1</v>
      </c>
      <c r="J91" s="198" t="n">
        <v>0</v>
      </c>
      <c r="K91" s="198" t="n">
        <v>0</v>
      </c>
      <c r="L91" s="198" t="n">
        <v>0</v>
      </c>
      <c r="M91" s="195" t="n">
        <v>94508.96</v>
      </c>
      <c r="N91" s="195" t="n">
        <v>94508.96</v>
      </c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</row>
    <row r="92" customFormat="false" ht="14.4" hidden="false" customHeight="false" outlineLevel="0" collapsed="false">
      <c r="A92" s="193" t="n">
        <v>67</v>
      </c>
      <c r="B92" s="194" t="s">
        <v>522</v>
      </c>
      <c r="C92" s="195" t="n">
        <v>557.1</v>
      </c>
      <c r="D92" s="196" t="n">
        <v>10</v>
      </c>
      <c r="E92" s="197" t="n">
        <v>0</v>
      </c>
      <c r="F92" s="197" t="n">
        <v>0</v>
      </c>
      <c r="G92" s="197" t="n">
        <v>0</v>
      </c>
      <c r="H92" s="196" t="n">
        <v>1</v>
      </c>
      <c r="I92" s="196" t="n">
        <v>1</v>
      </c>
      <c r="J92" s="198" t="n">
        <v>0</v>
      </c>
      <c r="K92" s="198" t="n">
        <v>0</v>
      </c>
      <c r="L92" s="198" t="n">
        <v>0</v>
      </c>
      <c r="M92" s="195" t="n">
        <v>145708.59</v>
      </c>
      <c r="N92" s="195" t="n">
        <v>145708.59</v>
      </c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</row>
    <row r="93" customFormat="false" ht="14.4" hidden="false" customHeight="false" outlineLevel="0" collapsed="false">
      <c r="A93" s="193" t="n">
        <v>68</v>
      </c>
      <c r="B93" s="194" t="s">
        <v>525</v>
      </c>
      <c r="C93" s="195" t="n">
        <v>420</v>
      </c>
      <c r="D93" s="196" t="n">
        <v>16</v>
      </c>
      <c r="E93" s="197" t="n">
        <v>0</v>
      </c>
      <c r="F93" s="197" t="n">
        <v>0</v>
      </c>
      <c r="G93" s="197" t="n">
        <v>0</v>
      </c>
      <c r="H93" s="196" t="n">
        <v>1</v>
      </c>
      <c r="I93" s="196" t="n">
        <v>1</v>
      </c>
      <c r="J93" s="198" t="n">
        <v>0</v>
      </c>
      <c r="K93" s="198" t="n">
        <v>0</v>
      </c>
      <c r="L93" s="198" t="n">
        <v>0</v>
      </c>
      <c r="M93" s="195" t="n">
        <v>90874</v>
      </c>
      <c r="N93" s="195" t="n">
        <v>90874</v>
      </c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</row>
    <row r="94" customFormat="false" ht="14.4" hidden="false" customHeight="false" outlineLevel="0" collapsed="false">
      <c r="A94" s="193" t="n">
        <v>69</v>
      </c>
      <c r="B94" s="194" t="s">
        <v>179</v>
      </c>
      <c r="C94" s="195" t="n">
        <v>1201</v>
      </c>
      <c r="D94" s="196" t="n">
        <v>68</v>
      </c>
      <c r="E94" s="197" t="n">
        <v>0</v>
      </c>
      <c r="F94" s="197" t="n">
        <v>0</v>
      </c>
      <c r="G94" s="197" t="n">
        <v>0</v>
      </c>
      <c r="H94" s="196" t="n">
        <v>3</v>
      </c>
      <c r="I94" s="196" t="n">
        <v>3</v>
      </c>
      <c r="J94" s="198" t="n">
        <v>0</v>
      </c>
      <c r="K94" s="198" t="n">
        <v>0</v>
      </c>
      <c r="L94" s="198" t="n">
        <v>0</v>
      </c>
      <c r="M94" s="195" t="n">
        <v>163573.2</v>
      </c>
      <c r="N94" s="195" t="n">
        <v>163573.2</v>
      </c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</row>
    <row r="95" customFormat="false" ht="14.4" hidden="false" customHeight="false" outlineLevel="0" collapsed="false">
      <c r="A95" s="193" t="n">
        <v>70</v>
      </c>
      <c r="B95" s="194" t="s">
        <v>531</v>
      </c>
      <c r="C95" s="195" t="n">
        <v>610.2</v>
      </c>
      <c r="D95" s="196" t="n">
        <v>21</v>
      </c>
      <c r="E95" s="197" t="n">
        <v>0</v>
      </c>
      <c r="F95" s="197" t="n">
        <v>0</v>
      </c>
      <c r="G95" s="197" t="n">
        <v>0</v>
      </c>
      <c r="H95" s="196" t="n">
        <v>1</v>
      </c>
      <c r="I95" s="196" t="n">
        <v>1</v>
      </c>
      <c r="J95" s="198" t="n">
        <v>0</v>
      </c>
      <c r="K95" s="198" t="n">
        <v>0</v>
      </c>
      <c r="L95" s="198" t="n">
        <v>0</v>
      </c>
      <c r="M95" s="195" t="n">
        <v>97681.83</v>
      </c>
      <c r="N95" s="195" t="n">
        <v>97681.83</v>
      </c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</row>
    <row r="96" customFormat="false" ht="14.4" hidden="false" customHeight="false" outlineLevel="0" collapsed="false">
      <c r="A96" s="193" t="n">
        <v>71</v>
      </c>
      <c r="B96" s="194" t="s">
        <v>534</v>
      </c>
      <c r="C96" s="195" t="n">
        <v>1172.4</v>
      </c>
      <c r="D96" s="196" t="n">
        <v>50</v>
      </c>
      <c r="E96" s="197" t="n">
        <v>0</v>
      </c>
      <c r="F96" s="197" t="n">
        <v>0</v>
      </c>
      <c r="G96" s="197" t="n">
        <v>0</v>
      </c>
      <c r="H96" s="196" t="n">
        <v>1</v>
      </c>
      <c r="I96" s="196" t="n">
        <v>1</v>
      </c>
      <c r="J96" s="198" t="n">
        <v>0</v>
      </c>
      <c r="K96" s="198" t="n">
        <v>0</v>
      </c>
      <c r="L96" s="198" t="n">
        <v>0</v>
      </c>
      <c r="M96" s="195" t="n">
        <v>320250.6</v>
      </c>
      <c r="N96" s="195" t="n">
        <v>320250.6</v>
      </c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</row>
    <row r="97" customFormat="false" ht="14.4" hidden="false" customHeight="false" outlineLevel="0" collapsed="false">
      <c r="A97" s="193" t="n">
        <v>72</v>
      </c>
      <c r="B97" s="194" t="s">
        <v>189</v>
      </c>
      <c r="C97" s="195" t="n">
        <v>485</v>
      </c>
      <c r="D97" s="196" t="n">
        <v>38</v>
      </c>
      <c r="E97" s="197" t="n">
        <v>0</v>
      </c>
      <c r="F97" s="197" t="n">
        <v>0</v>
      </c>
      <c r="G97" s="197" t="n">
        <v>0</v>
      </c>
      <c r="H97" s="196" t="n">
        <v>1</v>
      </c>
      <c r="I97" s="196" t="n">
        <v>1</v>
      </c>
      <c r="J97" s="198" t="n">
        <v>0</v>
      </c>
      <c r="K97" s="198" t="n">
        <v>0</v>
      </c>
      <c r="L97" s="198" t="n">
        <v>0</v>
      </c>
      <c r="M97" s="195" t="n">
        <v>823490.5</v>
      </c>
      <c r="N97" s="195" t="n">
        <v>823490.5</v>
      </c>
    </row>
    <row r="98" customFormat="false" ht="14.4" hidden="false" customHeight="false" outlineLevel="0" collapsed="false">
      <c r="A98" s="193" t="n">
        <v>73</v>
      </c>
      <c r="B98" s="194" t="s">
        <v>193</v>
      </c>
      <c r="C98" s="195" t="n">
        <v>7683.4</v>
      </c>
      <c r="D98" s="196" t="n">
        <v>216</v>
      </c>
      <c r="E98" s="197" t="n">
        <v>0</v>
      </c>
      <c r="F98" s="197" t="n">
        <v>0</v>
      </c>
      <c r="G98" s="197" t="n">
        <v>0</v>
      </c>
      <c r="H98" s="196" t="n">
        <v>12</v>
      </c>
      <c r="I98" s="196" t="n">
        <v>12</v>
      </c>
      <c r="J98" s="198" t="n">
        <v>0</v>
      </c>
      <c r="K98" s="198" t="n">
        <v>0</v>
      </c>
      <c r="L98" s="198" t="n">
        <v>0</v>
      </c>
      <c r="M98" s="195" t="n">
        <v>8286231.05</v>
      </c>
      <c r="N98" s="195" t="n">
        <v>8286231.05</v>
      </c>
    </row>
    <row r="99" customFormat="false" ht="14.4" hidden="false" customHeight="false" outlineLevel="0" collapsed="false">
      <c r="A99" s="193" t="n">
        <v>74</v>
      </c>
      <c r="B99" s="194" t="s">
        <v>41</v>
      </c>
      <c r="C99" s="195" t="n">
        <v>5749.7</v>
      </c>
      <c r="D99" s="196" t="n">
        <v>201</v>
      </c>
      <c r="E99" s="197" t="n">
        <v>0</v>
      </c>
      <c r="F99" s="197" t="n">
        <v>0</v>
      </c>
      <c r="G99" s="197" t="n">
        <v>0</v>
      </c>
      <c r="H99" s="196" t="n">
        <v>7</v>
      </c>
      <c r="I99" s="196" t="n">
        <v>7</v>
      </c>
      <c r="J99" s="198" t="n">
        <v>0</v>
      </c>
      <c r="K99" s="198" t="n">
        <v>0</v>
      </c>
      <c r="L99" s="198" t="n">
        <v>0</v>
      </c>
      <c r="M99" s="195" t="n">
        <v>4919918.36</v>
      </c>
      <c r="N99" s="195" t="n">
        <v>4919918.36</v>
      </c>
    </row>
    <row r="100" customFormat="false" ht="14.4" hidden="false" customHeight="false" outlineLevel="0" collapsed="false">
      <c r="A100" s="193" t="n">
        <v>75</v>
      </c>
      <c r="B100" s="194" t="s">
        <v>142</v>
      </c>
      <c r="C100" s="217" t="n">
        <v>10527.3</v>
      </c>
      <c r="D100" s="196" t="n">
        <v>329</v>
      </c>
      <c r="E100" s="197" t="n">
        <v>0</v>
      </c>
      <c r="F100" s="197" t="n">
        <v>0</v>
      </c>
      <c r="G100" s="197" t="n">
        <v>0</v>
      </c>
      <c r="H100" s="196" t="n">
        <v>12</v>
      </c>
      <c r="I100" s="196" t="n">
        <v>12</v>
      </c>
      <c r="J100" s="198" t="n">
        <v>0</v>
      </c>
      <c r="K100" s="198" t="n">
        <v>0</v>
      </c>
      <c r="L100" s="198" t="n">
        <v>0</v>
      </c>
      <c r="M100" s="195" t="n">
        <v>24525954.84</v>
      </c>
      <c r="N100" s="195" t="n">
        <v>24525954.84</v>
      </c>
    </row>
    <row r="101" customFormat="false" ht="14.4" hidden="false" customHeight="false" outlineLevel="0" collapsed="false">
      <c r="A101" s="193" t="n">
        <v>76</v>
      </c>
      <c r="B101" s="194" t="s">
        <v>125</v>
      </c>
      <c r="C101" s="195" t="n">
        <f aca="false">'таблица1 СК'!H648</f>
        <v>43006.7</v>
      </c>
      <c r="D101" s="196" t="n">
        <f aca="false">'таблица1 СК'!K648</f>
        <v>2340</v>
      </c>
      <c r="E101" s="197" t="n">
        <v>0</v>
      </c>
      <c r="F101" s="197" t="n">
        <v>0</v>
      </c>
      <c r="G101" s="197" t="n">
        <v>0</v>
      </c>
      <c r="H101" s="196" t="n">
        <v>68</v>
      </c>
      <c r="I101" s="196" t="n">
        <v>68</v>
      </c>
      <c r="J101" s="198" t="n">
        <v>0</v>
      </c>
      <c r="K101" s="198" t="n">
        <v>0</v>
      </c>
      <c r="L101" s="198" t="n">
        <v>0</v>
      </c>
      <c r="M101" s="195" t="n">
        <f aca="false">'таблица1 СК'!L648</f>
        <v>160945662.98</v>
      </c>
      <c r="N101" s="195" t="n">
        <f aca="false">M101</f>
        <v>160945662.98</v>
      </c>
    </row>
    <row r="102" customFormat="false" ht="14.4" hidden="false" customHeight="false" outlineLevel="0" collapsed="false">
      <c r="A102" s="193" t="n">
        <v>77</v>
      </c>
      <c r="B102" s="194" t="s">
        <v>57</v>
      </c>
      <c r="C102" s="195" t="n">
        <v>21480.4</v>
      </c>
      <c r="D102" s="196" t="n">
        <v>834</v>
      </c>
      <c r="E102" s="197" t="n">
        <v>0</v>
      </c>
      <c r="F102" s="197" t="n">
        <v>0</v>
      </c>
      <c r="G102" s="197" t="n">
        <v>0</v>
      </c>
      <c r="H102" s="196" t="n">
        <v>22</v>
      </c>
      <c r="I102" s="196" t="n">
        <v>22</v>
      </c>
      <c r="J102" s="198" t="n">
        <v>0</v>
      </c>
      <c r="K102" s="198" t="n">
        <v>0</v>
      </c>
      <c r="L102" s="198" t="n">
        <v>0</v>
      </c>
      <c r="M102" s="195" t="n">
        <v>33964054</v>
      </c>
      <c r="N102" s="195" t="n">
        <v>33964054</v>
      </c>
    </row>
    <row r="103" customFormat="false" ht="14.4" hidden="false" customHeight="false" outlineLevel="0" collapsed="false">
      <c r="A103" s="193" t="n">
        <v>78</v>
      </c>
      <c r="B103" s="194" t="s">
        <v>260</v>
      </c>
      <c r="C103" s="195" t="n">
        <v>2343.1</v>
      </c>
      <c r="D103" s="196" t="n">
        <v>127</v>
      </c>
      <c r="E103" s="197" t="n">
        <v>0</v>
      </c>
      <c r="F103" s="197" t="n">
        <v>0</v>
      </c>
      <c r="G103" s="197" t="n">
        <v>0</v>
      </c>
      <c r="H103" s="196" t="n">
        <v>10</v>
      </c>
      <c r="I103" s="196" t="n">
        <v>10</v>
      </c>
      <c r="J103" s="198" t="n">
        <v>0</v>
      </c>
      <c r="K103" s="198" t="n">
        <v>0</v>
      </c>
      <c r="L103" s="198" t="n">
        <v>0</v>
      </c>
      <c r="M103" s="195" t="n">
        <v>11497714.74</v>
      </c>
      <c r="N103" s="195" t="n">
        <v>11497714.74</v>
      </c>
    </row>
    <row r="104" customFormat="false" ht="14.4" hidden="false" customHeight="false" outlineLevel="0" collapsed="false">
      <c r="A104" s="193" t="n">
        <v>79</v>
      </c>
      <c r="B104" s="194" t="s">
        <v>271</v>
      </c>
      <c r="C104" s="195" t="n">
        <v>5094.77</v>
      </c>
      <c r="D104" s="196" t="n">
        <v>282</v>
      </c>
      <c r="E104" s="197" t="n">
        <v>0</v>
      </c>
      <c r="F104" s="197" t="n">
        <v>0</v>
      </c>
      <c r="G104" s="197" t="n">
        <v>0</v>
      </c>
      <c r="H104" s="196" t="n">
        <v>15</v>
      </c>
      <c r="I104" s="196" t="n">
        <v>15</v>
      </c>
      <c r="J104" s="198" t="n">
        <v>0</v>
      </c>
      <c r="K104" s="198" t="n">
        <v>0</v>
      </c>
      <c r="L104" s="198" t="n">
        <v>0</v>
      </c>
      <c r="M104" s="195" t="n">
        <v>25578429.29</v>
      </c>
      <c r="N104" s="195" t="n">
        <v>25578429.29</v>
      </c>
    </row>
    <row r="105" customFormat="false" ht="14.4" hidden="false" customHeight="false" outlineLevel="0" collapsed="false">
      <c r="A105" s="193" t="n">
        <v>80</v>
      </c>
      <c r="B105" s="194" t="s">
        <v>298</v>
      </c>
      <c r="C105" s="195" t="n">
        <v>12931.69</v>
      </c>
      <c r="D105" s="196" t="n">
        <v>589</v>
      </c>
      <c r="E105" s="197" t="n">
        <v>0</v>
      </c>
      <c r="F105" s="197" t="n">
        <v>0</v>
      </c>
      <c r="G105" s="197" t="n">
        <v>0</v>
      </c>
      <c r="H105" s="196" t="n">
        <v>40</v>
      </c>
      <c r="I105" s="196" t="n">
        <v>40</v>
      </c>
      <c r="J105" s="198" t="n">
        <v>0</v>
      </c>
      <c r="K105" s="198" t="n">
        <v>0</v>
      </c>
      <c r="L105" s="198" t="n">
        <v>0</v>
      </c>
      <c r="M105" s="195" t="n">
        <v>39600436.9</v>
      </c>
      <c r="N105" s="195" t="n">
        <v>39600436.9</v>
      </c>
    </row>
    <row r="106" customFormat="false" ht="14.4" hidden="false" customHeight="false" outlineLevel="0" collapsed="false">
      <c r="A106" s="193" t="n">
        <v>81</v>
      </c>
      <c r="B106" s="194" t="s">
        <v>63</v>
      </c>
      <c r="C106" s="195" t="n">
        <v>2049.1</v>
      </c>
      <c r="D106" s="196" t="n">
        <v>86</v>
      </c>
      <c r="E106" s="197" t="n">
        <v>0</v>
      </c>
      <c r="F106" s="197" t="n">
        <v>0</v>
      </c>
      <c r="G106" s="197" t="n">
        <v>0</v>
      </c>
      <c r="H106" s="196" t="n">
        <v>3</v>
      </c>
      <c r="I106" s="196" t="n">
        <v>3</v>
      </c>
      <c r="J106" s="198" t="n">
        <v>0</v>
      </c>
      <c r="K106" s="198" t="n">
        <v>0</v>
      </c>
      <c r="L106" s="198" t="n">
        <v>0</v>
      </c>
      <c r="M106" s="195" t="n">
        <v>3964070.57</v>
      </c>
      <c r="N106" s="195" t="n">
        <v>3964070.57</v>
      </c>
    </row>
    <row r="107" customFormat="false" ht="14.4" hidden="false" customHeight="false" outlineLevel="0" collapsed="false">
      <c r="A107" s="193" t="n">
        <v>82</v>
      </c>
      <c r="B107" s="194" t="s">
        <v>343</v>
      </c>
      <c r="C107" s="195" t="n">
        <v>558.8</v>
      </c>
      <c r="D107" s="196" t="n">
        <v>27</v>
      </c>
      <c r="E107" s="197" t="n">
        <v>0</v>
      </c>
      <c r="F107" s="197" t="n">
        <v>0</v>
      </c>
      <c r="G107" s="197" t="n">
        <v>0</v>
      </c>
      <c r="H107" s="196" t="n">
        <v>1</v>
      </c>
      <c r="I107" s="196" t="n">
        <v>1</v>
      </c>
      <c r="J107" s="198" t="n">
        <v>0</v>
      </c>
      <c r="K107" s="198" t="n">
        <v>0</v>
      </c>
      <c r="L107" s="198" t="n">
        <v>0</v>
      </c>
      <c r="M107" s="195" t="n">
        <v>724542</v>
      </c>
      <c r="N107" s="195" t="n">
        <v>724542</v>
      </c>
    </row>
    <row r="108" customFormat="false" ht="14.4" hidden="false" customHeight="false" outlineLevel="0" collapsed="false">
      <c r="A108" s="193" t="n">
        <v>83</v>
      </c>
      <c r="B108" s="194" t="s">
        <v>72</v>
      </c>
      <c r="C108" s="195" t="n">
        <v>3313.5</v>
      </c>
      <c r="D108" s="196" t="n">
        <v>162</v>
      </c>
      <c r="E108" s="197" t="n">
        <v>0</v>
      </c>
      <c r="F108" s="197" t="n">
        <v>0</v>
      </c>
      <c r="G108" s="197" t="n">
        <v>0</v>
      </c>
      <c r="H108" s="196" t="n">
        <v>1</v>
      </c>
      <c r="I108" s="196" t="n">
        <v>1</v>
      </c>
      <c r="J108" s="198" t="n">
        <v>0</v>
      </c>
      <c r="K108" s="198" t="n">
        <v>0</v>
      </c>
      <c r="L108" s="198" t="n">
        <v>0</v>
      </c>
      <c r="M108" s="52" t="n">
        <v>1108391.76</v>
      </c>
      <c r="N108" s="52" t="n">
        <v>1108391.76</v>
      </c>
    </row>
    <row r="109" customFormat="false" ht="14.4" hidden="false" customHeight="false" outlineLevel="0" collapsed="false">
      <c r="A109" s="193" t="n">
        <v>84</v>
      </c>
      <c r="B109" s="194" t="s">
        <v>346</v>
      </c>
      <c r="C109" s="195" t="n">
        <v>709.5</v>
      </c>
      <c r="D109" s="196" t="n">
        <v>24</v>
      </c>
      <c r="E109" s="197" t="n">
        <v>0</v>
      </c>
      <c r="F109" s="197" t="n">
        <v>0</v>
      </c>
      <c r="G109" s="197" t="n">
        <v>0</v>
      </c>
      <c r="H109" s="196" t="n">
        <v>2</v>
      </c>
      <c r="I109" s="196" t="n">
        <v>2</v>
      </c>
      <c r="J109" s="198" t="n">
        <v>0</v>
      </c>
      <c r="K109" s="198" t="n">
        <v>0</v>
      </c>
      <c r="L109" s="198" t="n">
        <v>0</v>
      </c>
      <c r="M109" s="195" t="n">
        <v>1549721</v>
      </c>
      <c r="N109" s="195" t="n">
        <v>1549721</v>
      </c>
    </row>
    <row r="110" customFormat="false" ht="14.4" hidden="false" customHeight="false" outlineLevel="0" collapsed="false">
      <c r="A110" s="193" t="n">
        <v>85</v>
      </c>
      <c r="B110" s="194" t="s">
        <v>350</v>
      </c>
      <c r="C110" s="195" t="n">
        <v>432</v>
      </c>
      <c r="D110" s="196" t="n">
        <v>16</v>
      </c>
      <c r="E110" s="197" t="n">
        <v>0</v>
      </c>
      <c r="F110" s="197" t="n">
        <v>0</v>
      </c>
      <c r="G110" s="197" t="n">
        <v>0</v>
      </c>
      <c r="H110" s="196" t="n">
        <v>1</v>
      </c>
      <c r="I110" s="196" t="n">
        <v>1</v>
      </c>
      <c r="J110" s="198" t="n">
        <v>0</v>
      </c>
      <c r="K110" s="198" t="n">
        <v>0</v>
      </c>
      <c r="L110" s="198" t="n">
        <v>0</v>
      </c>
      <c r="M110" s="195" t="n">
        <v>79969.12</v>
      </c>
      <c r="N110" s="195" t="n">
        <v>79969.12</v>
      </c>
    </row>
    <row r="111" customFormat="false" ht="14.4" hidden="false" customHeight="false" outlineLevel="0" collapsed="false">
      <c r="A111" s="193" t="n">
        <v>86</v>
      </c>
      <c r="B111" s="194" t="s">
        <v>353</v>
      </c>
      <c r="C111" s="195" t="n">
        <v>611.7</v>
      </c>
      <c r="D111" s="196" t="n">
        <v>20</v>
      </c>
      <c r="E111" s="197" t="n">
        <v>0</v>
      </c>
      <c r="F111" s="197" t="n">
        <v>0</v>
      </c>
      <c r="G111" s="197" t="n">
        <v>0</v>
      </c>
      <c r="H111" s="196" t="n">
        <v>1</v>
      </c>
      <c r="I111" s="196" t="n">
        <v>1</v>
      </c>
      <c r="J111" s="198" t="n">
        <v>0</v>
      </c>
      <c r="K111" s="198" t="n">
        <v>0</v>
      </c>
      <c r="L111" s="198" t="n">
        <v>0</v>
      </c>
      <c r="M111" s="195" t="n">
        <v>48209.93</v>
      </c>
      <c r="N111" s="195" t="n">
        <v>48209.93</v>
      </c>
    </row>
    <row r="112" customFormat="false" ht="14.4" hidden="false" customHeight="false" outlineLevel="0" collapsed="false">
      <c r="A112" s="193" t="n">
        <v>87</v>
      </c>
      <c r="B112" s="194" t="s">
        <v>729</v>
      </c>
      <c r="C112" s="195" t="n">
        <v>682.35</v>
      </c>
      <c r="D112" s="196" t="n">
        <v>16</v>
      </c>
      <c r="E112" s="197" t="n">
        <v>0</v>
      </c>
      <c r="F112" s="197" t="n">
        <v>0</v>
      </c>
      <c r="G112" s="197" t="n">
        <v>0</v>
      </c>
      <c r="H112" s="196" t="n">
        <v>1</v>
      </c>
      <c r="I112" s="196" t="n">
        <v>1</v>
      </c>
      <c r="J112" s="198" t="n">
        <v>0</v>
      </c>
      <c r="K112" s="198" t="n">
        <v>0</v>
      </c>
      <c r="L112" s="198" t="n">
        <v>0</v>
      </c>
      <c r="M112" s="195" t="n">
        <v>52832.8</v>
      </c>
      <c r="N112" s="195" t="n">
        <v>52832.8</v>
      </c>
    </row>
    <row r="113" customFormat="false" ht="14.4" hidden="false" customHeight="false" outlineLevel="0" collapsed="false">
      <c r="A113" s="193" t="n">
        <v>88</v>
      </c>
      <c r="B113" s="194" t="s">
        <v>356</v>
      </c>
      <c r="C113" s="195" t="n">
        <v>440.25</v>
      </c>
      <c r="D113" s="196" t="n">
        <v>21</v>
      </c>
      <c r="E113" s="197" t="n">
        <v>0</v>
      </c>
      <c r="F113" s="197" t="n">
        <v>0</v>
      </c>
      <c r="G113" s="197" t="n">
        <v>0</v>
      </c>
      <c r="H113" s="196" t="n">
        <v>2</v>
      </c>
      <c r="I113" s="196" t="n">
        <v>2</v>
      </c>
      <c r="J113" s="198" t="n">
        <v>0</v>
      </c>
      <c r="K113" s="198" t="n">
        <v>0</v>
      </c>
      <c r="L113" s="198" t="n">
        <v>0</v>
      </c>
      <c r="M113" s="195" t="n">
        <v>765910.16</v>
      </c>
      <c r="N113" s="195" t="n">
        <v>765910.16</v>
      </c>
    </row>
    <row r="114" customFormat="false" ht="14.4" hidden="false" customHeight="false" outlineLevel="0" collapsed="false">
      <c r="A114" s="193" t="n">
        <v>89</v>
      </c>
      <c r="B114" s="194" t="s">
        <v>365</v>
      </c>
      <c r="C114" s="195" t="n">
        <v>844.7</v>
      </c>
      <c r="D114" s="196" t="n">
        <v>39</v>
      </c>
      <c r="E114" s="197" t="n">
        <v>0</v>
      </c>
      <c r="F114" s="197" t="n">
        <v>0</v>
      </c>
      <c r="G114" s="197" t="n">
        <v>0</v>
      </c>
      <c r="H114" s="196" t="n">
        <v>3</v>
      </c>
      <c r="I114" s="196" t="n">
        <v>3</v>
      </c>
      <c r="J114" s="198" t="n">
        <v>0</v>
      </c>
      <c r="K114" s="198" t="n">
        <v>0</v>
      </c>
      <c r="L114" s="198" t="n">
        <v>0</v>
      </c>
      <c r="M114" s="195" t="n">
        <v>1761354.63</v>
      </c>
      <c r="N114" s="195" t="n">
        <v>1761354.63</v>
      </c>
    </row>
    <row r="115" customFormat="false" ht="14.4" hidden="false" customHeight="false" outlineLevel="0" collapsed="false">
      <c r="A115" s="193" t="n">
        <v>90</v>
      </c>
      <c r="B115" s="194" t="s">
        <v>371</v>
      </c>
      <c r="C115" s="195" t="n">
        <v>368.5</v>
      </c>
      <c r="D115" s="196" t="n">
        <v>12</v>
      </c>
      <c r="E115" s="197" t="n">
        <v>0</v>
      </c>
      <c r="F115" s="197" t="n">
        <v>0</v>
      </c>
      <c r="G115" s="197" t="n">
        <v>0</v>
      </c>
      <c r="H115" s="196" t="n">
        <v>1</v>
      </c>
      <c r="I115" s="196" t="n">
        <v>1</v>
      </c>
      <c r="J115" s="198" t="n">
        <v>0</v>
      </c>
      <c r="K115" s="198" t="n">
        <v>0</v>
      </c>
      <c r="L115" s="198" t="n">
        <v>0</v>
      </c>
      <c r="M115" s="195" t="n">
        <v>6604.1</v>
      </c>
      <c r="N115" s="195" t="n">
        <v>6604.1</v>
      </c>
    </row>
    <row r="116" customFormat="false" ht="14.4" hidden="false" customHeight="false" outlineLevel="0" collapsed="false">
      <c r="A116" s="193" t="n">
        <v>91</v>
      </c>
      <c r="B116" s="194" t="s">
        <v>738</v>
      </c>
      <c r="C116" s="195" t="n">
        <v>357.4</v>
      </c>
      <c r="D116" s="196" t="n">
        <v>9</v>
      </c>
      <c r="E116" s="197" t="n">
        <v>0</v>
      </c>
      <c r="F116" s="197" t="n">
        <v>0</v>
      </c>
      <c r="G116" s="197" t="n">
        <v>0</v>
      </c>
      <c r="H116" s="196" t="n">
        <v>1</v>
      </c>
      <c r="I116" s="196" t="n">
        <v>1</v>
      </c>
      <c r="J116" s="198" t="n">
        <v>0</v>
      </c>
      <c r="K116" s="198" t="n">
        <v>0</v>
      </c>
      <c r="L116" s="198" t="n">
        <v>0</v>
      </c>
      <c r="M116" s="195" t="n">
        <v>82411.8</v>
      </c>
      <c r="N116" s="195" t="n">
        <v>82411.8</v>
      </c>
    </row>
    <row r="117" customFormat="false" ht="14.4" hidden="false" customHeight="false" outlineLevel="0" collapsed="false">
      <c r="A117" s="193" t="n">
        <v>92</v>
      </c>
      <c r="B117" s="194" t="s">
        <v>741</v>
      </c>
      <c r="C117" s="195" t="n">
        <v>298.9</v>
      </c>
      <c r="D117" s="196" t="n">
        <v>10</v>
      </c>
      <c r="E117" s="197" t="n">
        <v>0</v>
      </c>
      <c r="F117" s="197" t="n">
        <v>0</v>
      </c>
      <c r="G117" s="197" t="n">
        <v>0</v>
      </c>
      <c r="H117" s="196" t="n">
        <v>1</v>
      </c>
      <c r="I117" s="196" t="n">
        <v>1</v>
      </c>
      <c r="J117" s="198" t="n">
        <v>0</v>
      </c>
      <c r="K117" s="198" t="n">
        <v>0</v>
      </c>
      <c r="L117" s="198" t="n">
        <v>0</v>
      </c>
      <c r="M117" s="195" t="n">
        <v>573000.36</v>
      </c>
      <c r="N117" s="195" t="n">
        <v>573000.36</v>
      </c>
    </row>
    <row r="118" customFormat="false" ht="14.4" hidden="false" customHeight="false" outlineLevel="0" collapsed="false">
      <c r="A118" s="193" t="n">
        <v>93</v>
      </c>
      <c r="B118" s="194" t="s">
        <v>390</v>
      </c>
      <c r="C118" s="195" t="n">
        <v>171.3</v>
      </c>
      <c r="D118" s="196" t="n">
        <v>8</v>
      </c>
      <c r="E118" s="197" t="n">
        <v>0</v>
      </c>
      <c r="F118" s="197" t="n">
        <v>0</v>
      </c>
      <c r="G118" s="197" t="n">
        <v>0</v>
      </c>
      <c r="H118" s="196" t="n">
        <v>1</v>
      </c>
      <c r="I118" s="196" t="n">
        <v>1</v>
      </c>
      <c r="J118" s="198" t="n">
        <v>0</v>
      </c>
      <c r="K118" s="198" t="n">
        <v>0</v>
      </c>
      <c r="L118" s="198" t="n">
        <v>0</v>
      </c>
      <c r="M118" s="195" t="n">
        <v>36755.32</v>
      </c>
      <c r="N118" s="195" t="n">
        <v>36755.32</v>
      </c>
    </row>
    <row r="119" customFormat="false" ht="14.4" hidden="false" customHeight="false" outlineLevel="0" collapsed="false">
      <c r="A119" s="193" t="n">
        <v>94</v>
      </c>
      <c r="B119" s="194" t="s">
        <v>393</v>
      </c>
      <c r="C119" s="195" t="n">
        <v>17345.6</v>
      </c>
      <c r="D119" s="196" t="n">
        <v>673</v>
      </c>
      <c r="E119" s="197" t="n">
        <v>0</v>
      </c>
      <c r="F119" s="197" t="n">
        <v>0</v>
      </c>
      <c r="G119" s="197" t="n">
        <v>0</v>
      </c>
      <c r="H119" s="196" t="n">
        <v>13</v>
      </c>
      <c r="I119" s="196" t="n">
        <v>13</v>
      </c>
      <c r="J119" s="198" t="n">
        <v>0</v>
      </c>
      <c r="K119" s="198" t="n">
        <v>0</v>
      </c>
      <c r="L119" s="198" t="n">
        <v>0</v>
      </c>
      <c r="M119" s="195" t="n">
        <v>15662054.15</v>
      </c>
      <c r="N119" s="195" t="n">
        <v>15662054.15</v>
      </c>
    </row>
    <row r="120" customFormat="false" ht="14.4" hidden="false" customHeight="false" outlineLevel="0" collapsed="false">
      <c r="A120" s="193" t="n">
        <v>95</v>
      </c>
      <c r="B120" s="194" t="s">
        <v>401</v>
      </c>
      <c r="C120" s="195" t="n">
        <v>591.7</v>
      </c>
      <c r="D120" s="196" t="n">
        <v>41</v>
      </c>
      <c r="E120" s="197" t="n">
        <v>0</v>
      </c>
      <c r="F120" s="197" t="n">
        <v>0</v>
      </c>
      <c r="G120" s="197" t="n">
        <v>0</v>
      </c>
      <c r="H120" s="196" t="n">
        <v>2</v>
      </c>
      <c r="I120" s="196" t="n">
        <v>2</v>
      </c>
      <c r="J120" s="198" t="n">
        <v>0</v>
      </c>
      <c r="K120" s="198" t="n">
        <v>0</v>
      </c>
      <c r="L120" s="198" t="n">
        <v>0</v>
      </c>
      <c r="M120" s="195" t="n">
        <v>2187323.96</v>
      </c>
      <c r="N120" s="195" t="n">
        <v>2187323.96</v>
      </c>
    </row>
    <row r="121" customFormat="false" ht="14.4" hidden="false" customHeight="false" outlineLevel="0" collapsed="false">
      <c r="A121" s="193" t="n">
        <v>96</v>
      </c>
      <c r="B121" s="194" t="s">
        <v>404</v>
      </c>
      <c r="C121" s="195" t="n">
        <v>1048</v>
      </c>
      <c r="D121" s="196" t="n">
        <v>69</v>
      </c>
      <c r="E121" s="197" t="n">
        <v>0</v>
      </c>
      <c r="F121" s="197" t="n">
        <v>0</v>
      </c>
      <c r="G121" s="197" t="n">
        <v>0</v>
      </c>
      <c r="H121" s="196" t="n">
        <v>3</v>
      </c>
      <c r="I121" s="196" t="n">
        <v>3</v>
      </c>
      <c r="J121" s="198" t="n">
        <v>0</v>
      </c>
      <c r="K121" s="198" t="n">
        <v>0</v>
      </c>
      <c r="L121" s="198" t="n">
        <v>0</v>
      </c>
      <c r="M121" s="195" t="n">
        <v>503311.05</v>
      </c>
      <c r="N121" s="195" t="n">
        <v>503311.05</v>
      </c>
    </row>
    <row r="122" customFormat="false" ht="14.4" hidden="false" customHeight="false" outlineLevel="0" collapsed="false">
      <c r="A122" s="193" t="n">
        <v>97</v>
      </c>
      <c r="B122" s="194" t="s">
        <v>407</v>
      </c>
      <c r="C122" s="195" t="n">
        <v>335.4</v>
      </c>
      <c r="D122" s="196" t="n">
        <v>42</v>
      </c>
      <c r="E122" s="197" t="n">
        <v>0</v>
      </c>
      <c r="F122" s="197" t="n">
        <v>0</v>
      </c>
      <c r="G122" s="197" t="n">
        <v>0</v>
      </c>
      <c r="H122" s="196" t="n">
        <v>2</v>
      </c>
      <c r="I122" s="196" t="n">
        <v>2</v>
      </c>
      <c r="J122" s="198" t="n">
        <v>0</v>
      </c>
      <c r="K122" s="198" t="n">
        <v>0</v>
      </c>
      <c r="L122" s="198" t="n">
        <v>0</v>
      </c>
      <c r="M122" s="195" t="n">
        <v>963100.68</v>
      </c>
      <c r="N122" s="195" t="n">
        <v>963100.68</v>
      </c>
    </row>
    <row r="123" customFormat="false" ht="14.4" hidden="false" customHeight="false" outlineLevel="0" collapsed="false">
      <c r="A123" s="193" t="n">
        <v>98</v>
      </c>
      <c r="B123" s="194" t="s">
        <v>765</v>
      </c>
      <c r="C123" s="195" t="n">
        <v>593.7</v>
      </c>
      <c r="D123" s="196" t="n">
        <v>21</v>
      </c>
      <c r="E123" s="197" t="n">
        <v>0</v>
      </c>
      <c r="F123" s="197" t="n">
        <v>0</v>
      </c>
      <c r="G123" s="197" t="n">
        <v>0</v>
      </c>
      <c r="H123" s="196" t="n">
        <v>1</v>
      </c>
      <c r="I123" s="196" t="n">
        <v>1</v>
      </c>
      <c r="J123" s="198" t="n">
        <v>0</v>
      </c>
      <c r="K123" s="198" t="n">
        <v>0</v>
      </c>
      <c r="L123" s="198" t="n">
        <v>0</v>
      </c>
      <c r="M123" s="195" t="n">
        <v>734593.57</v>
      </c>
      <c r="N123" s="195" t="n">
        <v>734593.57</v>
      </c>
    </row>
    <row r="124" customFormat="false" ht="14.4" hidden="false" customHeight="false" outlineLevel="0" collapsed="false">
      <c r="A124" s="193" t="n">
        <v>99</v>
      </c>
      <c r="B124" s="194" t="s">
        <v>768</v>
      </c>
      <c r="C124" s="195" t="n">
        <v>620.3</v>
      </c>
      <c r="D124" s="196" t="n">
        <v>25</v>
      </c>
      <c r="E124" s="197" t="n">
        <v>0</v>
      </c>
      <c r="F124" s="197" t="n">
        <v>0</v>
      </c>
      <c r="G124" s="197" t="n">
        <v>0</v>
      </c>
      <c r="H124" s="196" t="n">
        <v>1</v>
      </c>
      <c r="I124" s="196" t="n">
        <v>1</v>
      </c>
      <c r="J124" s="198" t="n">
        <v>0</v>
      </c>
      <c r="K124" s="198" t="n">
        <v>0</v>
      </c>
      <c r="L124" s="198" t="n">
        <v>0</v>
      </c>
      <c r="M124" s="195" t="n">
        <v>465612.76</v>
      </c>
      <c r="N124" s="195" t="n">
        <v>465612.76</v>
      </c>
    </row>
    <row r="125" customFormat="false" ht="14.4" hidden="false" customHeight="false" outlineLevel="0" collapsed="false">
      <c r="A125" s="193" t="n">
        <v>100</v>
      </c>
      <c r="B125" s="194" t="s">
        <v>118</v>
      </c>
      <c r="C125" s="195" t="n">
        <v>1860.61</v>
      </c>
      <c r="D125" s="196" t="n">
        <v>166</v>
      </c>
      <c r="E125" s="197" t="n">
        <v>0</v>
      </c>
      <c r="F125" s="197" t="n">
        <v>0</v>
      </c>
      <c r="G125" s="197" t="n">
        <v>0</v>
      </c>
      <c r="H125" s="196" t="n">
        <v>3</v>
      </c>
      <c r="I125" s="196" t="n">
        <v>3</v>
      </c>
      <c r="J125" s="198" t="n">
        <v>0</v>
      </c>
      <c r="K125" s="198" t="n">
        <v>0</v>
      </c>
      <c r="L125" s="198" t="n">
        <v>0</v>
      </c>
      <c r="M125" s="195" t="n">
        <v>807567.43</v>
      </c>
      <c r="N125" s="195" t="n">
        <v>807567.43</v>
      </c>
    </row>
    <row r="126" customFormat="false" ht="14.4" hidden="false" customHeight="false" outlineLevel="0" collapsed="false">
      <c r="A126" s="193" t="n">
        <v>101</v>
      </c>
      <c r="B126" s="194" t="s">
        <v>439</v>
      </c>
      <c r="C126" s="195" t="n">
        <v>392.7</v>
      </c>
      <c r="D126" s="196" t="n">
        <v>20</v>
      </c>
      <c r="E126" s="197" t="n">
        <v>0</v>
      </c>
      <c r="F126" s="197" t="n">
        <v>0</v>
      </c>
      <c r="G126" s="197" t="n">
        <v>0</v>
      </c>
      <c r="H126" s="196" t="n">
        <v>1</v>
      </c>
      <c r="I126" s="196" t="n">
        <v>1</v>
      </c>
      <c r="J126" s="198" t="n">
        <v>0</v>
      </c>
      <c r="K126" s="198" t="n">
        <v>0</v>
      </c>
      <c r="L126" s="198" t="n">
        <v>0</v>
      </c>
      <c r="M126" s="195" t="n">
        <v>58712.61</v>
      </c>
      <c r="N126" s="195" t="n">
        <v>58712.61</v>
      </c>
    </row>
    <row r="127" customFormat="false" ht="14.4" hidden="false" customHeight="false" outlineLevel="0" collapsed="false">
      <c r="A127" s="193" t="n">
        <v>102</v>
      </c>
      <c r="B127" s="194" t="s">
        <v>442</v>
      </c>
      <c r="C127" s="195" t="n">
        <v>281.4</v>
      </c>
      <c r="D127" s="196" t="n">
        <v>15</v>
      </c>
      <c r="E127" s="197" t="n">
        <v>0</v>
      </c>
      <c r="F127" s="197" t="n">
        <v>0</v>
      </c>
      <c r="G127" s="197" t="n">
        <v>0</v>
      </c>
      <c r="H127" s="196" t="n">
        <v>1</v>
      </c>
      <c r="I127" s="196" t="n">
        <v>1</v>
      </c>
      <c r="J127" s="198" t="n">
        <v>0</v>
      </c>
      <c r="K127" s="198" t="n">
        <v>0</v>
      </c>
      <c r="L127" s="198" t="n">
        <v>0</v>
      </c>
      <c r="M127" s="218" t="n">
        <v>490049.39</v>
      </c>
      <c r="N127" s="218" t="n">
        <v>490049.39</v>
      </c>
    </row>
    <row r="128" customFormat="false" ht="14.4" hidden="false" customHeight="false" outlineLevel="0" collapsed="false">
      <c r="A128" s="193" t="n">
        <v>103</v>
      </c>
      <c r="B128" s="194" t="s">
        <v>777</v>
      </c>
      <c r="C128" s="195" t="n">
        <v>440</v>
      </c>
      <c r="D128" s="196" t="n">
        <v>11</v>
      </c>
      <c r="E128" s="197" t="n">
        <v>0</v>
      </c>
      <c r="F128" s="197" t="n">
        <v>0</v>
      </c>
      <c r="G128" s="197" t="n">
        <v>0</v>
      </c>
      <c r="H128" s="196" t="n">
        <v>1</v>
      </c>
      <c r="I128" s="196" t="n">
        <v>1</v>
      </c>
      <c r="J128" s="198" t="n">
        <v>0</v>
      </c>
      <c r="K128" s="198" t="n">
        <v>0</v>
      </c>
      <c r="L128" s="198" t="n">
        <v>0</v>
      </c>
      <c r="M128" s="195" t="n">
        <v>33020.5</v>
      </c>
      <c r="N128" s="195" t="n">
        <v>33020.5</v>
      </c>
    </row>
    <row r="129" customFormat="false" ht="14.4" hidden="false" customHeight="false" outlineLevel="0" collapsed="false">
      <c r="A129" s="193" t="n">
        <v>104</v>
      </c>
      <c r="B129" s="194" t="s">
        <v>455</v>
      </c>
      <c r="C129" s="195" t="n">
        <v>864</v>
      </c>
      <c r="D129" s="196" t="n">
        <v>48</v>
      </c>
      <c r="E129" s="197" t="n">
        <v>0</v>
      </c>
      <c r="F129" s="197" t="n">
        <v>0</v>
      </c>
      <c r="G129" s="197" t="n">
        <v>0</v>
      </c>
      <c r="H129" s="196" t="n">
        <v>2</v>
      </c>
      <c r="I129" s="196" t="n">
        <v>2</v>
      </c>
      <c r="J129" s="198" t="n">
        <v>0</v>
      </c>
      <c r="K129" s="198" t="n">
        <v>0</v>
      </c>
      <c r="L129" s="198" t="n">
        <v>0</v>
      </c>
      <c r="M129" s="195" t="n">
        <v>238501.33</v>
      </c>
      <c r="N129" s="195" t="n">
        <v>238501.33</v>
      </c>
    </row>
    <row r="130" customFormat="false" ht="14.4" hidden="false" customHeight="false" outlineLevel="0" collapsed="false">
      <c r="A130" s="193" t="n">
        <v>105</v>
      </c>
      <c r="B130" s="194" t="s">
        <v>460</v>
      </c>
      <c r="C130" s="195" t="n">
        <v>7178</v>
      </c>
      <c r="D130" s="196" t="n">
        <v>243</v>
      </c>
      <c r="E130" s="197" t="n">
        <v>0</v>
      </c>
      <c r="F130" s="197" t="n">
        <v>0</v>
      </c>
      <c r="G130" s="197" t="n">
        <v>0</v>
      </c>
      <c r="H130" s="196" t="n">
        <v>1</v>
      </c>
      <c r="I130" s="196" t="n">
        <v>1</v>
      </c>
      <c r="J130" s="198" t="n">
        <v>0</v>
      </c>
      <c r="K130" s="198" t="n">
        <v>0</v>
      </c>
      <c r="L130" s="198" t="n">
        <v>0</v>
      </c>
      <c r="M130" s="195" t="n">
        <v>5283.28</v>
      </c>
      <c r="N130" s="195" t="n">
        <v>5283.28</v>
      </c>
    </row>
    <row r="131" customFormat="false" ht="14.4" hidden="false" customHeight="false" outlineLevel="0" collapsed="false">
      <c r="A131" s="193" t="n">
        <v>106</v>
      </c>
      <c r="B131" s="194" t="s">
        <v>107</v>
      </c>
      <c r="C131" s="195" t="n">
        <v>19795.19</v>
      </c>
      <c r="D131" s="196" t="n">
        <v>959</v>
      </c>
      <c r="E131" s="196" t="n">
        <v>0</v>
      </c>
      <c r="F131" s="196" t="n">
        <v>0</v>
      </c>
      <c r="G131" s="196" t="n">
        <v>0</v>
      </c>
      <c r="H131" s="196" t="n">
        <v>16</v>
      </c>
      <c r="I131" s="196" t="n">
        <v>16</v>
      </c>
      <c r="J131" s="211" t="n">
        <v>0</v>
      </c>
      <c r="K131" s="211" t="n">
        <v>0</v>
      </c>
      <c r="L131" s="211" t="n">
        <v>0</v>
      </c>
      <c r="M131" s="195" t="n">
        <v>9986941.75</v>
      </c>
      <c r="N131" s="195" t="n">
        <v>9986941.75</v>
      </c>
    </row>
    <row r="132" customFormat="false" ht="14.4" hidden="false" customHeight="false" outlineLevel="0" collapsed="false">
      <c r="A132" s="193" t="n">
        <v>107</v>
      </c>
      <c r="B132" s="194" t="s">
        <v>802</v>
      </c>
      <c r="C132" s="195" t="n">
        <v>288.3</v>
      </c>
      <c r="D132" s="196" t="n">
        <v>18</v>
      </c>
      <c r="E132" s="197" t="n">
        <v>0</v>
      </c>
      <c r="F132" s="197" t="n">
        <v>0</v>
      </c>
      <c r="G132" s="197" t="n">
        <v>0</v>
      </c>
      <c r="H132" s="196" t="n">
        <v>1</v>
      </c>
      <c r="I132" s="196" t="n">
        <v>1</v>
      </c>
      <c r="J132" s="198" t="n">
        <v>0</v>
      </c>
      <c r="K132" s="198" t="n">
        <v>0</v>
      </c>
      <c r="L132" s="198" t="n">
        <v>0</v>
      </c>
      <c r="M132" s="195" t="n">
        <v>33020.5</v>
      </c>
      <c r="N132" s="195" t="n">
        <v>33020.5</v>
      </c>
    </row>
    <row r="133" customFormat="false" ht="14.4" hidden="false" customHeight="false" outlineLevel="0" collapsed="false">
      <c r="A133" s="193" t="n">
        <v>108</v>
      </c>
      <c r="B133" s="194" t="s">
        <v>464</v>
      </c>
      <c r="C133" s="195" t="n">
        <v>977</v>
      </c>
      <c r="D133" s="196" t="n">
        <v>26</v>
      </c>
      <c r="E133" s="197" t="n">
        <v>0</v>
      </c>
      <c r="F133" s="197" t="n">
        <v>0</v>
      </c>
      <c r="G133" s="197" t="n">
        <v>0</v>
      </c>
      <c r="H133" s="196" t="n">
        <v>2</v>
      </c>
      <c r="I133" s="196" t="n">
        <v>2</v>
      </c>
      <c r="J133" s="198" t="n">
        <v>0</v>
      </c>
      <c r="K133" s="198" t="n">
        <v>0</v>
      </c>
      <c r="L133" s="198" t="n">
        <v>0</v>
      </c>
      <c r="M133" s="195" t="n">
        <v>2278039.39</v>
      </c>
      <c r="N133" s="195" t="n">
        <v>2278039.39</v>
      </c>
    </row>
    <row r="134" customFormat="false" ht="14.4" hidden="false" customHeight="false" outlineLevel="0" collapsed="false">
      <c r="A134" s="193" t="n">
        <v>109</v>
      </c>
      <c r="B134" s="194" t="s">
        <v>470</v>
      </c>
      <c r="C134" s="195" t="n">
        <v>672.9</v>
      </c>
      <c r="D134" s="196" t="n">
        <v>14</v>
      </c>
      <c r="E134" s="197" t="n">
        <v>0</v>
      </c>
      <c r="F134" s="197" t="n">
        <v>0</v>
      </c>
      <c r="G134" s="197" t="n">
        <v>0</v>
      </c>
      <c r="H134" s="196" t="n">
        <v>1</v>
      </c>
      <c r="I134" s="196" t="n">
        <v>1</v>
      </c>
      <c r="J134" s="198" t="n">
        <v>0</v>
      </c>
      <c r="K134" s="198" t="n">
        <v>0</v>
      </c>
      <c r="L134" s="198" t="n">
        <v>0</v>
      </c>
      <c r="M134" s="195" t="n">
        <v>937965.89</v>
      </c>
      <c r="N134" s="195" t="n">
        <v>937965.89</v>
      </c>
    </row>
    <row r="135" customFormat="false" ht="14.4" hidden="false" customHeight="false" outlineLevel="0" collapsed="false">
      <c r="A135" s="193" t="n">
        <v>110</v>
      </c>
      <c r="B135" s="194" t="s">
        <v>806</v>
      </c>
      <c r="C135" s="195" t="n">
        <v>374.4</v>
      </c>
      <c r="D135" s="196" t="n">
        <v>18</v>
      </c>
      <c r="E135" s="197" t="n">
        <v>0</v>
      </c>
      <c r="F135" s="197" t="n">
        <v>0</v>
      </c>
      <c r="G135" s="197" t="n">
        <v>0</v>
      </c>
      <c r="H135" s="196" t="n">
        <v>1</v>
      </c>
      <c r="I135" s="196" t="n">
        <v>1</v>
      </c>
      <c r="J135" s="198" t="n">
        <v>0</v>
      </c>
      <c r="K135" s="198" t="n">
        <v>0</v>
      </c>
      <c r="L135" s="198" t="n">
        <v>0</v>
      </c>
      <c r="M135" s="195" t="n">
        <v>54814.03</v>
      </c>
      <c r="N135" s="195" t="n">
        <v>54814.03</v>
      </c>
    </row>
    <row r="136" customFormat="false" ht="14.4" hidden="false" customHeight="false" outlineLevel="0" collapsed="false">
      <c r="A136" s="193" t="n">
        <v>111</v>
      </c>
      <c r="B136" s="194" t="s">
        <v>809</v>
      </c>
      <c r="C136" s="195" t="n">
        <v>902</v>
      </c>
      <c r="D136" s="196" t="n">
        <v>41</v>
      </c>
      <c r="E136" s="197" t="n">
        <v>0</v>
      </c>
      <c r="F136" s="197" t="n">
        <v>0</v>
      </c>
      <c r="G136" s="197" t="n">
        <v>0</v>
      </c>
      <c r="H136" s="196" t="n">
        <v>2</v>
      </c>
      <c r="I136" s="196" t="n">
        <v>2</v>
      </c>
      <c r="J136" s="198" t="n">
        <v>0</v>
      </c>
      <c r="K136" s="198" t="n">
        <v>0</v>
      </c>
      <c r="L136" s="198" t="n">
        <v>0</v>
      </c>
      <c r="M136" s="195" t="n">
        <v>1003628.88</v>
      </c>
      <c r="N136" s="195" t="n">
        <v>1003628.88</v>
      </c>
    </row>
    <row r="137" customFormat="false" ht="14.4" hidden="false" customHeight="false" outlineLevel="0" collapsed="false">
      <c r="A137" s="193" t="n">
        <v>112</v>
      </c>
      <c r="B137" s="194" t="s">
        <v>474</v>
      </c>
      <c r="C137" s="195" t="n">
        <v>2556.3</v>
      </c>
      <c r="D137" s="196" t="n">
        <v>134</v>
      </c>
      <c r="E137" s="197" t="n">
        <v>0</v>
      </c>
      <c r="F137" s="197" t="n">
        <v>0</v>
      </c>
      <c r="G137" s="197" t="n">
        <v>0</v>
      </c>
      <c r="H137" s="196" t="n">
        <v>7</v>
      </c>
      <c r="I137" s="196" t="n">
        <v>7</v>
      </c>
      <c r="J137" s="198" t="n">
        <v>0</v>
      </c>
      <c r="K137" s="198" t="n">
        <v>0</v>
      </c>
      <c r="L137" s="198" t="n">
        <v>0</v>
      </c>
      <c r="M137" s="195" t="n">
        <v>5615439.5</v>
      </c>
      <c r="N137" s="195" t="n">
        <v>5615439.5</v>
      </c>
    </row>
    <row r="138" customFormat="false" ht="14.4" hidden="false" customHeight="false" outlineLevel="0" collapsed="false">
      <c r="A138" s="193" t="n">
        <v>113</v>
      </c>
      <c r="B138" s="194" t="s">
        <v>477</v>
      </c>
      <c r="C138" s="195" t="n">
        <v>1067.1</v>
      </c>
      <c r="D138" s="196" t="n">
        <v>54</v>
      </c>
      <c r="E138" s="197" t="n">
        <v>0</v>
      </c>
      <c r="F138" s="197" t="n">
        <v>0</v>
      </c>
      <c r="G138" s="197" t="n">
        <v>0</v>
      </c>
      <c r="H138" s="196" t="n">
        <v>3</v>
      </c>
      <c r="I138" s="196" t="n">
        <v>3</v>
      </c>
      <c r="J138" s="198" t="n">
        <v>0</v>
      </c>
      <c r="K138" s="198" t="n">
        <v>0</v>
      </c>
      <c r="L138" s="198" t="n">
        <v>0</v>
      </c>
      <c r="M138" s="195" t="n">
        <v>70289.47</v>
      </c>
      <c r="N138" s="195" t="n">
        <v>70289.47</v>
      </c>
    </row>
    <row r="139" customFormat="false" ht="14.4" hidden="false" customHeight="false" outlineLevel="0" collapsed="false">
      <c r="A139" s="193" t="n">
        <v>114</v>
      </c>
      <c r="B139" s="194" t="s">
        <v>481</v>
      </c>
      <c r="C139" s="195" t="n">
        <v>723</v>
      </c>
      <c r="D139" s="196" t="n">
        <v>32</v>
      </c>
      <c r="E139" s="197" t="n">
        <v>0</v>
      </c>
      <c r="F139" s="197" t="n">
        <v>0</v>
      </c>
      <c r="G139" s="197" t="n">
        <v>0</v>
      </c>
      <c r="H139" s="196" t="n">
        <v>1</v>
      </c>
      <c r="I139" s="196" t="n">
        <v>1</v>
      </c>
      <c r="J139" s="198" t="n">
        <v>0</v>
      </c>
      <c r="K139" s="198" t="n">
        <v>0</v>
      </c>
      <c r="L139" s="198" t="n">
        <v>0</v>
      </c>
      <c r="M139" s="195" t="n">
        <v>7421.99</v>
      </c>
      <c r="N139" s="195" t="n">
        <v>7421.99</v>
      </c>
    </row>
    <row r="140" customFormat="false" ht="14.4" hidden="false" customHeight="false" outlineLevel="0" collapsed="false">
      <c r="A140" s="216"/>
      <c r="B140" s="190" t="s">
        <v>975</v>
      </c>
      <c r="C140" s="188" t="n">
        <f aca="false">SUM(C85:C139)</f>
        <v>200474.02</v>
      </c>
      <c r="D140" s="188" t="n">
        <f aca="false">SUM(D85:D139)</f>
        <v>8841</v>
      </c>
      <c r="E140" s="188" t="n">
        <f aca="false">SUM(E85:E139)</f>
        <v>0</v>
      </c>
      <c r="F140" s="188" t="n">
        <f aca="false">SUM(F85:F139)</f>
        <v>0</v>
      </c>
      <c r="G140" s="188" t="n">
        <f aca="false">SUM(G85:G139)</f>
        <v>0</v>
      </c>
      <c r="H140" s="188" t="n">
        <f aca="false">SUM(H85:H139)</f>
        <v>306</v>
      </c>
      <c r="I140" s="188" t="n">
        <f aca="false">SUM(I85:I139)</f>
        <v>306</v>
      </c>
      <c r="J140" s="188" t="n">
        <f aca="false">SUM(J85:J139)</f>
        <v>0</v>
      </c>
      <c r="K140" s="188" t="n">
        <f aca="false">SUM(K85:K139)</f>
        <v>0</v>
      </c>
      <c r="L140" s="188" t="n">
        <f aca="false">SUM(L85:L139)</f>
        <v>0</v>
      </c>
      <c r="M140" s="188" t="n">
        <f aca="false">SUM(M85:M139)</f>
        <v>378509804.42</v>
      </c>
      <c r="N140" s="188" t="n">
        <f aca="false">SUM(N85:N139)</f>
        <v>378509804.42</v>
      </c>
    </row>
  </sheetData>
  <mergeCells count="8">
    <mergeCell ref="A1:N1"/>
    <mergeCell ref="A2:N2"/>
    <mergeCell ref="A3:A5"/>
    <mergeCell ref="B3:B5"/>
    <mergeCell ref="C3:C4"/>
    <mergeCell ref="D3:D4"/>
    <mergeCell ref="E3:I3"/>
    <mergeCell ref="J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43"/>
    <col collapsed="false" customWidth="true" hidden="false" outlineLevel="0" max="3" min="3" style="0" width="13.1"/>
    <col collapsed="false" customWidth="true" hidden="false" outlineLevel="0" max="4" min="4" style="0" width="16.55"/>
    <col collapsed="false" customWidth="true" hidden="false" outlineLevel="0" max="13" min="13" style="0" width="13.99"/>
    <col collapsed="false" customWidth="true" hidden="false" outlineLevel="0" max="14" min="14" style="0" width="17.88"/>
  </cols>
  <sheetData>
    <row r="1" customFormat="false" ht="18" hidden="false" customHeight="false" outlineLevel="0" collapsed="false">
      <c r="A1" s="7" t="s">
        <v>96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7.4" hidden="false" customHeight="true" outlineLevel="0" collapsed="false">
      <c r="A2" s="183" t="s">
        <v>96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</row>
    <row r="3" customFormat="false" ht="14.4" hidden="false" customHeight="true" outlineLevel="0" collapsed="false">
      <c r="A3" s="184" t="s">
        <v>964</v>
      </c>
      <c r="B3" s="184" t="s">
        <v>965</v>
      </c>
      <c r="C3" s="184" t="s">
        <v>18</v>
      </c>
      <c r="D3" s="184" t="s">
        <v>20</v>
      </c>
      <c r="E3" s="185" t="s">
        <v>966</v>
      </c>
      <c r="F3" s="185"/>
      <c r="G3" s="185"/>
      <c r="H3" s="185"/>
      <c r="I3" s="185"/>
      <c r="J3" s="185" t="s">
        <v>21</v>
      </c>
      <c r="K3" s="185"/>
      <c r="L3" s="185"/>
      <c r="M3" s="185"/>
      <c r="N3" s="185"/>
    </row>
    <row r="4" customFormat="false" ht="14.4" hidden="false" customHeight="false" outlineLevel="0" collapsed="false">
      <c r="A4" s="184"/>
      <c r="B4" s="184"/>
      <c r="C4" s="184"/>
      <c r="D4" s="184"/>
      <c r="E4" s="184" t="s">
        <v>967</v>
      </c>
      <c r="F4" s="184" t="s">
        <v>968</v>
      </c>
      <c r="G4" s="184" t="s">
        <v>969</v>
      </c>
      <c r="H4" s="184" t="s">
        <v>970</v>
      </c>
      <c r="I4" s="184" t="s">
        <v>27</v>
      </c>
      <c r="J4" s="184" t="s">
        <v>967</v>
      </c>
      <c r="K4" s="184" t="s">
        <v>968</v>
      </c>
      <c r="L4" s="184" t="s">
        <v>969</v>
      </c>
      <c r="M4" s="184" t="s">
        <v>970</v>
      </c>
      <c r="N4" s="184" t="s">
        <v>27</v>
      </c>
    </row>
    <row r="5" customFormat="false" ht="14.4" hidden="false" customHeight="false" outlineLevel="0" collapsed="false">
      <c r="A5" s="184"/>
      <c r="B5" s="184"/>
      <c r="C5" s="185" t="s">
        <v>971</v>
      </c>
      <c r="D5" s="185" t="s">
        <v>35</v>
      </c>
      <c r="E5" s="185" t="s">
        <v>840</v>
      </c>
      <c r="F5" s="185" t="s">
        <v>840</v>
      </c>
      <c r="G5" s="185" t="s">
        <v>840</v>
      </c>
      <c r="H5" s="185" t="s">
        <v>840</v>
      </c>
      <c r="I5" s="185" t="s">
        <v>840</v>
      </c>
      <c r="J5" s="184" t="s">
        <v>36</v>
      </c>
      <c r="K5" s="184" t="s">
        <v>36</v>
      </c>
      <c r="L5" s="184" t="s">
        <v>36</v>
      </c>
      <c r="M5" s="184" t="s">
        <v>36</v>
      </c>
      <c r="N5" s="184" t="s">
        <v>36</v>
      </c>
    </row>
    <row r="6" customFormat="false" ht="14.4" hidden="false" customHeight="false" outlineLevel="0" collapsed="false">
      <c r="A6" s="185" t="n">
        <v>1</v>
      </c>
      <c r="B6" s="185" t="n">
        <v>2</v>
      </c>
      <c r="C6" s="185" t="n">
        <v>3</v>
      </c>
      <c r="D6" s="185" t="n">
        <v>4</v>
      </c>
      <c r="E6" s="185" t="n">
        <v>5</v>
      </c>
      <c r="F6" s="185" t="n">
        <v>6</v>
      </c>
      <c r="G6" s="185" t="n">
        <v>7</v>
      </c>
      <c r="H6" s="185" t="n">
        <v>8</v>
      </c>
      <c r="I6" s="185" t="n">
        <v>9</v>
      </c>
      <c r="J6" s="185" t="n">
        <v>10</v>
      </c>
      <c r="K6" s="185" t="n">
        <v>11</v>
      </c>
      <c r="L6" s="185" t="n">
        <v>12</v>
      </c>
      <c r="M6" s="185" t="n">
        <v>13</v>
      </c>
      <c r="N6" s="185" t="n">
        <v>14</v>
      </c>
    </row>
    <row r="7" customFormat="false" ht="14.4" hidden="false" customHeight="false" outlineLevel="0" collapsed="false">
      <c r="A7" s="186"/>
      <c r="B7" s="187" t="s">
        <v>38</v>
      </c>
      <c r="C7" s="188" t="n">
        <f aca="false">C22+C83+C140</f>
        <v>255119.2</v>
      </c>
      <c r="D7" s="188" t="n">
        <f aca="false">D22+D83+D140</f>
        <v>11775</v>
      </c>
      <c r="E7" s="188" t="n">
        <f aca="false">E22+E83+E140</f>
        <v>0</v>
      </c>
      <c r="F7" s="188" t="n">
        <f aca="false">F22+F83+F140</f>
        <v>0</v>
      </c>
      <c r="G7" s="188" t="n">
        <f aca="false">G22+G83+G140</f>
        <v>0</v>
      </c>
      <c r="H7" s="188" t="n">
        <f aca="false">H22+H83+H140</f>
        <v>314</v>
      </c>
      <c r="I7" s="188" t="n">
        <f aca="false">I22+I83+I140</f>
        <v>314</v>
      </c>
      <c r="J7" s="188" t="n">
        <f aca="false">J22+J83+J140</f>
        <v>0</v>
      </c>
      <c r="K7" s="188" t="n">
        <f aca="false">K22+K83+K140</f>
        <v>0</v>
      </c>
      <c r="L7" s="188" t="n">
        <f aca="false">L22+L83+L140</f>
        <v>0</v>
      </c>
      <c r="M7" s="188" t="n">
        <f aca="false">M22+M83+M140</f>
        <v>516167048.1</v>
      </c>
      <c r="N7" s="188" t="n">
        <f aca="false">N22+N83+N140</f>
        <v>324313216.7</v>
      </c>
    </row>
    <row r="8" customFormat="false" ht="14.4" hidden="false" customHeight="false" outlineLevel="0" collapsed="false">
      <c r="A8" s="189"/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</row>
    <row r="9" customFormat="false" ht="14.4" hidden="false" customHeight="false" outlineLevel="0" collapsed="false">
      <c r="A9" s="186"/>
      <c r="B9" s="190" t="n">
        <v>2014</v>
      </c>
      <c r="C9" s="191"/>
      <c r="D9" s="192"/>
      <c r="E9" s="191"/>
      <c r="F9" s="191"/>
      <c r="G9" s="191"/>
      <c r="H9" s="192"/>
      <c r="I9" s="192"/>
      <c r="J9" s="191"/>
      <c r="K9" s="191"/>
      <c r="L9" s="191"/>
      <c r="M9" s="191"/>
      <c r="N9" s="191"/>
    </row>
    <row r="10" customFormat="false" ht="14.4" hidden="false" customHeight="false" outlineLevel="0" collapsed="false">
      <c r="A10" s="193" t="n">
        <v>1</v>
      </c>
      <c r="B10" s="194" t="s">
        <v>41</v>
      </c>
      <c r="C10" s="195" t="n">
        <v>9954.9</v>
      </c>
      <c r="D10" s="196" t="n">
        <v>382</v>
      </c>
      <c r="E10" s="197" t="n">
        <v>0</v>
      </c>
      <c r="F10" s="197" t="n">
        <v>0</v>
      </c>
      <c r="G10" s="197" t="n">
        <v>0</v>
      </c>
      <c r="H10" s="196" t="n">
        <v>12</v>
      </c>
      <c r="I10" s="196" t="n">
        <v>12</v>
      </c>
      <c r="J10" s="198" t="n">
        <v>0</v>
      </c>
      <c r="K10" s="198" t="n">
        <v>0</v>
      </c>
      <c r="L10" s="198" t="n">
        <v>0</v>
      </c>
      <c r="M10" s="195" t="n">
        <v>12525043</v>
      </c>
      <c r="N10" s="195" t="n">
        <v>12525043</v>
      </c>
    </row>
    <row r="11" customFormat="false" ht="14.4" hidden="false" customHeight="false" outlineLevel="0" collapsed="false">
      <c r="A11" s="193" t="n">
        <v>2</v>
      </c>
      <c r="B11" s="194" t="s">
        <v>57</v>
      </c>
      <c r="C11" s="195" t="n">
        <v>6518</v>
      </c>
      <c r="D11" s="196" t="n">
        <v>244</v>
      </c>
      <c r="E11" s="197" t="n">
        <v>0</v>
      </c>
      <c r="F11" s="197" t="n">
        <v>0</v>
      </c>
      <c r="G11" s="197" t="n">
        <v>0</v>
      </c>
      <c r="H11" s="196" t="n">
        <v>4</v>
      </c>
      <c r="I11" s="196" t="n">
        <v>4</v>
      </c>
      <c r="J11" s="198" t="n">
        <v>0</v>
      </c>
      <c r="K11" s="198" t="n">
        <v>0</v>
      </c>
      <c r="L11" s="198" t="n">
        <v>0</v>
      </c>
      <c r="M11" s="199" t="n">
        <v>6385583</v>
      </c>
      <c r="N11" s="199" t="n">
        <v>6385583</v>
      </c>
    </row>
    <row r="12" customFormat="false" ht="14.4" hidden="false" customHeight="false" outlineLevel="0" collapsed="false">
      <c r="A12" s="193" t="n">
        <v>3</v>
      </c>
      <c r="B12" s="194" t="s">
        <v>63</v>
      </c>
      <c r="C12" s="195" t="n">
        <v>3618.6</v>
      </c>
      <c r="D12" s="196" t="n">
        <v>169</v>
      </c>
      <c r="E12" s="197" t="n">
        <v>0</v>
      </c>
      <c r="F12" s="197" t="n">
        <v>0</v>
      </c>
      <c r="G12" s="197" t="n">
        <v>0</v>
      </c>
      <c r="H12" s="196" t="n">
        <v>7</v>
      </c>
      <c r="I12" s="196" t="n">
        <v>7</v>
      </c>
      <c r="J12" s="198" t="n">
        <v>0</v>
      </c>
      <c r="K12" s="198" t="n">
        <v>0</v>
      </c>
      <c r="L12" s="198" t="n">
        <v>0</v>
      </c>
      <c r="M12" s="195" t="n">
        <v>11069145</v>
      </c>
      <c r="N12" s="195" t="n">
        <v>11069145</v>
      </c>
    </row>
    <row r="13" customFormat="false" ht="14.4" hidden="false" customHeight="false" outlineLevel="0" collapsed="false">
      <c r="A13" s="193" t="n">
        <v>4</v>
      </c>
      <c r="B13" s="194" t="s">
        <v>72</v>
      </c>
      <c r="C13" s="195" t="n">
        <v>16069.1</v>
      </c>
      <c r="D13" s="196" t="n">
        <v>667</v>
      </c>
      <c r="E13" s="197" t="n">
        <v>0</v>
      </c>
      <c r="F13" s="197" t="n">
        <v>0</v>
      </c>
      <c r="G13" s="197" t="n">
        <v>0</v>
      </c>
      <c r="H13" s="196" t="n">
        <v>3</v>
      </c>
      <c r="I13" s="196" t="n">
        <v>3</v>
      </c>
      <c r="J13" s="198" t="n">
        <v>0</v>
      </c>
      <c r="K13" s="198" t="n">
        <v>0</v>
      </c>
      <c r="L13" s="198" t="n">
        <v>0</v>
      </c>
      <c r="M13" s="195" t="n">
        <v>7069220</v>
      </c>
      <c r="N13" s="195" t="n">
        <v>7069220</v>
      </c>
    </row>
    <row r="14" customFormat="false" ht="14.4" hidden="false" customHeight="false" outlineLevel="0" collapsed="false">
      <c r="A14" s="193" t="n">
        <v>5</v>
      </c>
      <c r="B14" s="194" t="s">
        <v>78</v>
      </c>
      <c r="C14" s="195" t="n">
        <v>1926</v>
      </c>
      <c r="D14" s="196" t="n">
        <v>35</v>
      </c>
      <c r="E14" s="197" t="n">
        <v>0</v>
      </c>
      <c r="F14" s="197" t="n">
        <v>0</v>
      </c>
      <c r="G14" s="197" t="n">
        <v>0</v>
      </c>
      <c r="H14" s="196" t="n">
        <v>4</v>
      </c>
      <c r="I14" s="196" t="n">
        <v>4</v>
      </c>
      <c r="J14" s="198" t="n">
        <v>0</v>
      </c>
      <c r="K14" s="198" t="n">
        <v>0</v>
      </c>
      <c r="L14" s="198" t="n">
        <v>0</v>
      </c>
      <c r="M14" s="195" t="n">
        <v>4311050</v>
      </c>
      <c r="N14" s="195" t="n">
        <v>4311050</v>
      </c>
    </row>
    <row r="15" customFormat="false" ht="14.4" hidden="false" customHeight="false" outlineLevel="0" collapsed="false">
      <c r="A15" s="193" t="n">
        <v>6</v>
      </c>
      <c r="B15" s="194" t="s">
        <v>84</v>
      </c>
      <c r="C15" s="195" t="n">
        <v>18236.8</v>
      </c>
      <c r="D15" s="196" t="n">
        <v>471</v>
      </c>
      <c r="E15" s="197" t="n">
        <v>0</v>
      </c>
      <c r="F15" s="197" t="n">
        <v>0</v>
      </c>
      <c r="G15" s="197" t="n">
        <v>0</v>
      </c>
      <c r="H15" s="196" t="n">
        <v>7</v>
      </c>
      <c r="I15" s="196" t="n">
        <v>7</v>
      </c>
      <c r="J15" s="198" t="n">
        <v>0</v>
      </c>
      <c r="K15" s="198" t="n">
        <v>0</v>
      </c>
      <c r="L15" s="198" t="n">
        <v>0</v>
      </c>
      <c r="M15" s="195" t="n">
        <v>23406804</v>
      </c>
      <c r="N15" s="195" t="n">
        <v>23406804</v>
      </c>
    </row>
    <row r="16" customFormat="false" ht="14.4" hidden="false" customHeight="false" outlineLevel="0" collapsed="false">
      <c r="A16" s="193" t="n">
        <v>7</v>
      </c>
      <c r="B16" s="194" t="s">
        <v>93</v>
      </c>
      <c r="C16" s="90" t="n">
        <v>13692.8</v>
      </c>
      <c r="D16" s="196" t="n">
        <v>765</v>
      </c>
      <c r="E16" s="197" t="n">
        <v>0</v>
      </c>
      <c r="F16" s="197" t="n">
        <v>0</v>
      </c>
      <c r="G16" s="197" t="n">
        <v>0</v>
      </c>
      <c r="H16" s="196" t="n">
        <v>7</v>
      </c>
      <c r="I16" s="196" t="n">
        <v>7</v>
      </c>
      <c r="J16" s="198" t="n">
        <v>0</v>
      </c>
      <c r="K16" s="198" t="n">
        <v>0</v>
      </c>
      <c r="L16" s="198" t="n">
        <v>0</v>
      </c>
      <c r="M16" s="87" t="n">
        <v>32944620</v>
      </c>
      <c r="N16" s="87" t="n">
        <v>32944620</v>
      </c>
    </row>
    <row r="17" customFormat="false" ht="14.4" hidden="false" customHeight="false" outlineLevel="0" collapsed="false">
      <c r="A17" s="193" t="n">
        <v>8</v>
      </c>
      <c r="B17" s="194" t="s">
        <v>102</v>
      </c>
      <c r="C17" s="195" t="n">
        <v>9170.6</v>
      </c>
      <c r="D17" s="196" t="n">
        <v>387</v>
      </c>
      <c r="E17" s="197" t="n">
        <v>0</v>
      </c>
      <c r="F17" s="197" t="n">
        <v>0</v>
      </c>
      <c r="G17" s="197" t="n">
        <v>0</v>
      </c>
      <c r="H17" s="196" t="n">
        <v>3</v>
      </c>
      <c r="I17" s="196" t="n">
        <v>3</v>
      </c>
      <c r="J17" s="198" t="n">
        <v>0</v>
      </c>
      <c r="K17" s="198" t="n">
        <v>0</v>
      </c>
      <c r="L17" s="198" t="n">
        <v>0</v>
      </c>
      <c r="M17" s="195" t="n">
        <v>9564624</v>
      </c>
      <c r="N17" s="195" t="n">
        <v>9564624</v>
      </c>
    </row>
    <row r="18" customFormat="false" ht="14.4" hidden="false" customHeight="false" outlineLevel="0" collapsed="false">
      <c r="A18" s="193" t="n">
        <v>9</v>
      </c>
      <c r="B18" s="194" t="s">
        <v>107</v>
      </c>
      <c r="C18" s="195" t="n">
        <v>12368.42</v>
      </c>
      <c r="D18" s="196" t="n">
        <v>600</v>
      </c>
      <c r="E18" s="197" t="n">
        <v>0</v>
      </c>
      <c r="F18" s="197" t="n">
        <v>0</v>
      </c>
      <c r="G18" s="197" t="n">
        <v>0</v>
      </c>
      <c r="H18" s="196" t="n">
        <v>3</v>
      </c>
      <c r="I18" s="196" t="n">
        <v>3</v>
      </c>
      <c r="J18" s="198" t="n">
        <v>0</v>
      </c>
      <c r="K18" s="198" t="n">
        <v>0</v>
      </c>
      <c r="L18" s="198" t="n">
        <v>0</v>
      </c>
      <c r="M18" s="195" t="n">
        <v>19379481</v>
      </c>
      <c r="N18" s="195" t="n">
        <v>19379481</v>
      </c>
    </row>
    <row r="19" customFormat="false" ht="14.4" hidden="false" customHeight="false" outlineLevel="0" collapsed="false">
      <c r="A19" s="204"/>
      <c r="B19" s="190" t="s">
        <v>972</v>
      </c>
      <c r="C19" s="205" t="n">
        <f aca="false">C18+C17+C16+C15+C14+C13+C12+C11+C10</f>
        <v>91555.22</v>
      </c>
      <c r="D19" s="206" t="n">
        <f aca="false">D18+D17+D16+D15+D14+D13+D12+D11+D10</f>
        <v>3720</v>
      </c>
      <c r="E19" s="206" t="n">
        <f aca="false">E18+E17+E16+E15+E14+E13+E12+E11+E10</f>
        <v>0</v>
      </c>
      <c r="F19" s="206" t="n">
        <f aca="false">F18+F17+F16+F15+F14+F13+F12+F11+F10</f>
        <v>0</v>
      </c>
      <c r="G19" s="206" t="n">
        <f aca="false">G18+G17+G16+G15+G14+G13+G12+G11+G10</f>
        <v>0</v>
      </c>
      <c r="H19" s="206" t="n">
        <f aca="false">H18+H17+H16+H15+H14+H13+H12+H11+H10</f>
        <v>50</v>
      </c>
      <c r="I19" s="206" t="n">
        <f aca="false">I18+I17+I16+I15+I14+I13+I12+I11+I10</f>
        <v>50</v>
      </c>
      <c r="J19" s="205" t="n">
        <f aca="false">J18+J17+J16+J15+J14+J13+J12+J11+J10</f>
        <v>0</v>
      </c>
      <c r="K19" s="205" t="n">
        <f aca="false">K18+K17+K16+K15+K14+K13+K12+K11+K10</f>
        <v>0</v>
      </c>
      <c r="L19" s="205" t="n">
        <f aca="false">L18+L17+L16+L15+L14+L13+L12+L11+L10</f>
        <v>0</v>
      </c>
      <c r="M19" s="207" t="n">
        <f aca="false">M18+M17+M16+M15+M14+M13+M12+M11+M10</f>
        <v>126655570</v>
      </c>
      <c r="N19" s="207" t="n">
        <f aca="false">N18+N17+N16+N15+N14+N13+N12+N11+N10</f>
        <v>126655570</v>
      </c>
    </row>
    <row r="20" customFormat="false" ht="14.4" hidden="false" customHeight="false" outlineLevel="0" collapsed="false">
      <c r="A20" s="186"/>
      <c r="B20" s="190" t="n">
        <v>2014</v>
      </c>
      <c r="C20" s="205"/>
      <c r="D20" s="206"/>
      <c r="E20" s="206"/>
      <c r="F20" s="206"/>
      <c r="G20" s="206"/>
      <c r="H20" s="206"/>
      <c r="I20" s="206"/>
      <c r="J20" s="205"/>
      <c r="K20" s="205"/>
      <c r="L20" s="205"/>
      <c r="M20" s="207"/>
      <c r="N20" s="207"/>
    </row>
    <row r="21" customFormat="false" ht="14.4" hidden="false" customHeight="false" outlineLevel="0" collapsed="false">
      <c r="A21" s="208"/>
      <c r="B21" s="209" t="s">
        <v>973</v>
      </c>
      <c r="C21" s="210" t="s">
        <v>973</v>
      </c>
      <c r="D21" s="210" t="s">
        <v>973</v>
      </c>
      <c r="E21" s="210" t="s">
        <v>973</v>
      </c>
      <c r="F21" s="210" t="s">
        <v>973</v>
      </c>
      <c r="G21" s="210" t="s">
        <v>973</v>
      </c>
      <c r="H21" s="210" t="s">
        <v>973</v>
      </c>
      <c r="I21" s="210" t="s">
        <v>973</v>
      </c>
      <c r="J21" s="210" t="s">
        <v>973</v>
      </c>
      <c r="K21" s="210" t="s">
        <v>973</v>
      </c>
      <c r="L21" s="210" t="s">
        <v>973</v>
      </c>
      <c r="M21" s="210" t="s">
        <v>973</v>
      </c>
      <c r="N21" s="210" t="s">
        <v>973</v>
      </c>
    </row>
    <row r="22" customFormat="false" ht="14.4" hidden="false" customHeight="false" outlineLevel="0" collapsed="false">
      <c r="A22" s="204"/>
      <c r="B22" s="190" t="s">
        <v>972</v>
      </c>
      <c r="C22" s="205"/>
      <c r="D22" s="206"/>
      <c r="E22" s="206"/>
      <c r="F22" s="206"/>
      <c r="G22" s="206"/>
      <c r="H22" s="206"/>
      <c r="I22" s="206"/>
      <c r="J22" s="205"/>
      <c r="K22" s="205"/>
      <c r="L22" s="205"/>
      <c r="M22" s="207"/>
      <c r="N22" s="207"/>
    </row>
    <row r="23" customFormat="false" ht="14.4" hidden="false" customHeight="false" outlineLevel="0" collapsed="false">
      <c r="A23" s="204"/>
      <c r="B23" s="190" t="n">
        <v>2015</v>
      </c>
      <c r="C23" s="205"/>
      <c r="D23" s="206"/>
      <c r="E23" s="206"/>
      <c r="F23" s="206"/>
      <c r="G23" s="206"/>
      <c r="H23" s="206"/>
      <c r="I23" s="206"/>
      <c r="J23" s="205"/>
      <c r="K23" s="205"/>
      <c r="L23" s="205"/>
      <c r="M23" s="205"/>
      <c r="N23" s="205"/>
    </row>
    <row r="24" customFormat="false" ht="14.4" hidden="false" customHeight="false" outlineLevel="0" collapsed="false">
      <c r="A24" s="193" t="n">
        <v>1</v>
      </c>
      <c r="B24" s="194" t="s">
        <v>113</v>
      </c>
      <c r="C24" s="195" t="n">
        <v>556.81</v>
      </c>
      <c r="D24" s="196" t="n">
        <v>23</v>
      </c>
      <c r="E24" s="196" t="n">
        <v>0</v>
      </c>
      <c r="F24" s="196" t="n">
        <v>0</v>
      </c>
      <c r="G24" s="196" t="n">
        <v>0</v>
      </c>
      <c r="H24" s="196" t="n">
        <v>3</v>
      </c>
      <c r="I24" s="196" t="n">
        <v>3</v>
      </c>
      <c r="J24" s="211" t="n">
        <v>0</v>
      </c>
      <c r="K24" s="211" t="n">
        <v>0</v>
      </c>
      <c r="L24" s="211" t="n">
        <v>0</v>
      </c>
      <c r="M24" s="212" t="n">
        <v>2057660.11</v>
      </c>
      <c r="N24" s="212" t="n">
        <v>2057660.11</v>
      </c>
    </row>
    <row r="25" customFormat="false" ht="14.4" hidden="false" customHeight="false" outlineLevel="0" collapsed="false">
      <c r="A25" s="193" t="n">
        <v>2</v>
      </c>
      <c r="B25" s="194" t="s">
        <v>156</v>
      </c>
      <c r="C25" s="195" t="n">
        <v>7578.4</v>
      </c>
      <c r="D25" s="196" t="n">
        <v>245</v>
      </c>
      <c r="E25" s="197" t="n">
        <v>0</v>
      </c>
      <c r="F25" s="197" t="n">
        <v>0</v>
      </c>
      <c r="G25" s="197" t="n">
        <v>0</v>
      </c>
      <c r="H25" s="196" t="n">
        <v>4</v>
      </c>
      <c r="I25" s="196" t="n">
        <v>4</v>
      </c>
      <c r="J25" s="198" t="n">
        <v>0</v>
      </c>
      <c r="K25" s="198" t="n">
        <v>0</v>
      </c>
      <c r="L25" s="198" t="n">
        <v>0</v>
      </c>
      <c r="M25" s="195" t="n">
        <v>350206.65</v>
      </c>
      <c r="N25" s="195" t="n">
        <v>350206.65</v>
      </c>
    </row>
    <row r="26" customFormat="false" ht="14.4" hidden="false" customHeight="false" outlineLevel="0" collapsed="false">
      <c r="A26" s="193" t="n">
        <v>3</v>
      </c>
      <c r="B26" s="194" t="s">
        <v>162</v>
      </c>
      <c r="C26" s="195" t="n">
        <v>494.7</v>
      </c>
      <c r="D26" s="196" t="n">
        <v>29</v>
      </c>
      <c r="E26" s="197" t="n">
        <v>0</v>
      </c>
      <c r="F26" s="197" t="n">
        <v>0</v>
      </c>
      <c r="G26" s="197" t="n">
        <v>0</v>
      </c>
      <c r="H26" s="196" t="n">
        <v>2</v>
      </c>
      <c r="I26" s="196" t="n">
        <v>2</v>
      </c>
      <c r="J26" s="198" t="n">
        <v>0</v>
      </c>
      <c r="K26" s="198" t="n">
        <v>0</v>
      </c>
      <c r="L26" s="198" t="n">
        <v>0</v>
      </c>
      <c r="M26" s="195" t="n">
        <v>1666962.29</v>
      </c>
      <c r="N26" s="195" t="n">
        <v>1666962.29</v>
      </c>
    </row>
    <row r="27" customFormat="false" ht="14.4" hidden="false" customHeight="false" outlineLevel="0" collapsed="false">
      <c r="A27" s="193" t="n">
        <v>4</v>
      </c>
      <c r="B27" s="194" t="s">
        <v>166</v>
      </c>
      <c r="C27" s="195" t="n">
        <v>762.2</v>
      </c>
      <c r="D27" s="196" t="n">
        <v>30</v>
      </c>
      <c r="E27" s="197" t="n">
        <v>0</v>
      </c>
      <c r="F27" s="197" t="n">
        <v>0</v>
      </c>
      <c r="G27" s="197" t="n">
        <v>0</v>
      </c>
      <c r="H27" s="196" t="n">
        <v>2</v>
      </c>
      <c r="I27" s="196" t="n">
        <v>2</v>
      </c>
      <c r="J27" s="198" t="n">
        <v>0</v>
      </c>
      <c r="K27" s="198" t="n">
        <v>0</v>
      </c>
      <c r="L27" s="198" t="n">
        <v>0</v>
      </c>
      <c r="M27" s="195" t="n">
        <v>2806080.96</v>
      </c>
      <c r="N27" s="195" t="n">
        <v>2806080.96</v>
      </c>
    </row>
    <row r="28" customFormat="false" ht="14.4" hidden="false" customHeight="false" outlineLevel="0" collapsed="false">
      <c r="A28" s="193" t="n">
        <v>5</v>
      </c>
      <c r="B28" s="194" t="s">
        <v>170</v>
      </c>
      <c r="C28" s="195" t="n">
        <v>4440.6</v>
      </c>
      <c r="D28" s="196" t="n">
        <v>165</v>
      </c>
      <c r="E28" s="197" t="n">
        <v>0</v>
      </c>
      <c r="F28" s="197" t="n">
        <v>0</v>
      </c>
      <c r="G28" s="197" t="n">
        <v>0</v>
      </c>
      <c r="H28" s="196" t="n">
        <v>7</v>
      </c>
      <c r="I28" s="196" t="n">
        <v>7</v>
      </c>
      <c r="J28" s="198" t="n">
        <v>0</v>
      </c>
      <c r="K28" s="198" t="n">
        <v>0</v>
      </c>
      <c r="L28" s="198" t="n">
        <v>0</v>
      </c>
      <c r="M28" s="195" t="n">
        <v>10328282.4</v>
      </c>
      <c r="N28" s="195" t="n">
        <v>10328282.4</v>
      </c>
    </row>
    <row r="29" customFormat="false" ht="14.4" hidden="false" customHeight="false" outlineLevel="0" collapsed="false">
      <c r="A29" s="193" t="n">
        <v>6</v>
      </c>
      <c r="B29" s="194" t="s">
        <v>179</v>
      </c>
      <c r="C29" s="195" t="n">
        <v>892.7</v>
      </c>
      <c r="D29" s="196" t="n">
        <v>41</v>
      </c>
      <c r="E29" s="197" t="n">
        <v>0</v>
      </c>
      <c r="F29" s="197" t="n">
        <v>0</v>
      </c>
      <c r="G29" s="197" t="n">
        <v>0</v>
      </c>
      <c r="H29" s="196" t="n">
        <v>2</v>
      </c>
      <c r="I29" s="196" t="n">
        <v>2</v>
      </c>
      <c r="J29" s="198" t="n">
        <v>0</v>
      </c>
      <c r="K29" s="198" t="n">
        <v>0</v>
      </c>
      <c r="L29" s="198" t="n">
        <v>0</v>
      </c>
      <c r="M29" s="195" t="n">
        <v>163990</v>
      </c>
      <c r="N29" s="195" t="n">
        <v>163990</v>
      </c>
    </row>
    <row r="30" customFormat="false" ht="14.4" hidden="false" customHeight="false" outlineLevel="0" collapsed="false">
      <c r="A30" s="193" t="n">
        <v>7</v>
      </c>
      <c r="B30" s="194" t="s">
        <v>183</v>
      </c>
      <c r="C30" s="195" t="n">
        <v>625</v>
      </c>
      <c r="D30" s="196" t="n">
        <v>7</v>
      </c>
      <c r="E30" s="197" t="n">
        <v>0</v>
      </c>
      <c r="F30" s="197" t="n">
        <v>0</v>
      </c>
      <c r="G30" s="197" t="n">
        <v>0</v>
      </c>
      <c r="H30" s="196" t="n">
        <v>1</v>
      </c>
      <c r="I30" s="196" t="n">
        <v>1</v>
      </c>
      <c r="J30" s="198" t="n">
        <v>0</v>
      </c>
      <c r="K30" s="198" t="n">
        <v>0</v>
      </c>
      <c r="L30" s="198" t="n">
        <v>0</v>
      </c>
      <c r="M30" s="195" t="n">
        <v>143580.92</v>
      </c>
      <c r="N30" s="195" t="n">
        <v>143580.92</v>
      </c>
    </row>
    <row r="31" customFormat="false" ht="14.4" hidden="false" customHeight="false" outlineLevel="0" collapsed="false">
      <c r="A31" s="193" t="n">
        <v>8</v>
      </c>
      <c r="B31" s="194" t="s">
        <v>186</v>
      </c>
      <c r="C31" s="195" t="n">
        <v>433</v>
      </c>
      <c r="D31" s="196" t="n">
        <v>21</v>
      </c>
      <c r="E31" s="197" t="n">
        <v>0</v>
      </c>
      <c r="F31" s="197" t="n">
        <v>0</v>
      </c>
      <c r="G31" s="197" t="n">
        <v>0</v>
      </c>
      <c r="H31" s="196" t="n">
        <v>1</v>
      </c>
      <c r="I31" s="196" t="n">
        <v>1</v>
      </c>
      <c r="J31" s="198" t="n">
        <v>0</v>
      </c>
      <c r="K31" s="198" t="n">
        <v>0</v>
      </c>
      <c r="L31" s="198" t="n">
        <v>0</v>
      </c>
      <c r="M31" s="195" t="n">
        <v>271132.2</v>
      </c>
      <c r="N31" s="195" t="n">
        <v>271132.2</v>
      </c>
    </row>
    <row r="32" customFormat="false" ht="14.4" hidden="false" customHeight="false" outlineLevel="0" collapsed="false">
      <c r="A32" s="193" t="n">
        <v>9</v>
      </c>
      <c r="B32" s="194" t="s">
        <v>189</v>
      </c>
      <c r="C32" s="195" t="n">
        <v>1425.6</v>
      </c>
      <c r="D32" s="196" t="n">
        <v>88</v>
      </c>
      <c r="E32" s="197" t="n">
        <v>0</v>
      </c>
      <c r="F32" s="197" t="n">
        <v>0</v>
      </c>
      <c r="G32" s="197" t="n">
        <v>0</v>
      </c>
      <c r="H32" s="196" t="n">
        <v>2</v>
      </c>
      <c r="I32" s="196" t="n">
        <v>2</v>
      </c>
      <c r="J32" s="198" t="n">
        <v>0</v>
      </c>
      <c r="K32" s="198" t="n">
        <v>0</v>
      </c>
      <c r="L32" s="198" t="n">
        <v>0</v>
      </c>
      <c r="M32" s="195" t="n">
        <v>148592.25</v>
      </c>
      <c r="N32" s="195" t="n">
        <v>148592.25</v>
      </c>
    </row>
    <row r="33" customFormat="false" ht="14.4" hidden="false" customHeight="false" outlineLevel="0" collapsed="false">
      <c r="A33" s="193" t="n">
        <v>10</v>
      </c>
      <c r="B33" s="194" t="s">
        <v>193</v>
      </c>
      <c r="C33" s="195" t="n">
        <v>6045.9</v>
      </c>
      <c r="D33" s="196" t="n">
        <v>188</v>
      </c>
      <c r="E33" s="197" t="n">
        <v>0</v>
      </c>
      <c r="F33" s="197" t="n">
        <v>0</v>
      </c>
      <c r="G33" s="197" t="n">
        <v>0</v>
      </c>
      <c r="H33" s="196" t="n">
        <v>11</v>
      </c>
      <c r="I33" s="196" t="n">
        <v>11</v>
      </c>
      <c r="J33" s="198" t="n">
        <v>0</v>
      </c>
      <c r="K33" s="198" t="n">
        <v>0</v>
      </c>
      <c r="L33" s="198" t="n">
        <v>0</v>
      </c>
      <c r="M33" s="195" t="n">
        <v>13860179.18</v>
      </c>
      <c r="N33" s="195" t="n">
        <v>13860179.18</v>
      </c>
    </row>
    <row r="34" customFormat="false" ht="14.4" hidden="false" customHeight="false" outlineLevel="0" collapsed="false">
      <c r="A34" s="219" t="n">
        <v>11</v>
      </c>
      <c r="B34" s="220" t="s">
        <v>41</v>
      </c>
      <c r="C34" s="221" t="n">
        <f aca="false">7059.6+C10</f>
        <v>17014.5</v>
      </c>
      <c r="D34" s="222" t="n">
        <f aca="false">219+D10</f>
        <v>601</v>
      </c>
      <c r="E34" s="223" t="n">
        <v>0</v>
      </c>
      <c r="F34" s="223" t="n">
        <v>0</v>
      </c>
      <c r="G34" s="223" t="n">
        <v>0</v>
      </c>
      <c r="H34" s="222" t="n">
        <f aca="false">7+H10</f>
        <v>19</v>
      </c>
      <c r="I34" s="222" t="n">
        <f aca="false">7+I10</f>
        <v>19</v>
      </c>
      <c r="J34" s="224" t="n">
        <v>0</v>
      </c>
      <c r="K34" s="224" t="n">
        <v>0</v>
      </c>
      <c r="L34" s="224" t="n">
        <v>0</v>
      </c>
      <c r="M34" s="221" t="n">
        <f aca="false">3882137.28+M10</f>
        <v>16407180.28</v>
      </c>
      <c r="N34" s="221" t="n">
        <f aca="false">3882137.28+N10</f>
        <v>16407180.28</v>
      </c>
    </row>
    <row r="35" customFormat="false" ht="14.4" hidden="false" customHeight="false" outlineLevel="0" collapsed="false">
      <c r="A35" s="193" t="n">
        <v>12</v>
      </c>
      <c r="B35" s="194" t="s">
        <v>142</v>
      </c>
      <c r="C35" s="195" t="n">
        <f aca="false">'таблица1 СК'!H126+'таблица1 СК'!H203</f>
        <v>15009.1</v>
      </c>
      <c r="D35" s="196" t="n">
        <f aca="false">'таблица1 СК'!K203+'таблица1 СК'!K126</f>
        <v>540</v>
      </c>
      <c r="E35" s="197" t="n">
        <v>0</v>
      </c>
      <c r="F35" s="197" t="n">
        <v>0</v>
      </c>
      <c r="G35" s="197" t="n">
        <v>0</v>
      </c>
      <c r="H35" s="196" t="n">
        <v>14</v>
      </c>
      <c r="I35" s="196" t="n">
        <v>14</v>
      </c>
      <c r="J35" s="198" t="n">
        <v>0</v>
      </c>
      <c r="K35" s="198" t="n">
        <v>0</v>
      </c>
      <c r="L35" s="198" t="n">
        <v>0</v>
      </c>
      <c r="M35" s="195" t="n">
        <f aca="false">'таблица1 СК'!L126+'таблица1 СК'!L203</f>
        <v>40540404.63</v>
      </c>
      <c r="N35" s="195" t="n">
        <f aca="false">'таблица1 СК'!M126+'таблица1 СК'!M203</f>
        <v>4943941</v>
      </c>
    </row>
    <row r="36" customFormat="false" ht="14.4" hidden="false" customHeight="false" outlineLevel="0" collapsed="false">
      <c r="A36" s="193" t="n">
        <v>13</v>
      </c>
      <c r="B36" s="194" t="s">
        <v>125</v>
      </c>
      <c r="C36" s="195" t="n">
        <f aca="false">'таблица1 СК'!H238+'таблица1 СК'!H118</f>
        <v>33384.6</v>
      </c>
      <c r="D36" s="196" t="n">
        <f aca="false">'таблица1 СК'!K238+'таблица1 СК'!K118</f>
        <v>1995</v>
      </c>
      <c r="E36" s="197" t="n">
        <v>0</v>
      </c>
      <c r="F36" s="197" t="n">
        <v>0</v>
      </c>
      <c r="G36" s="197" t="n">
        <v>0</v>
      </c>
      <c r="H36" s="196" t="n">
        <v>38</v>
      </c>
      <c r="I36" s="196" t="n">
        <v>38</v>
      </c>
      <c r="J36" s="198" t="n">
        <v>0</v>
      </c>
      <c r="K36" s="198" t="n">
        <v>0</v>
      </c>
      <c r="L36" s="198" t="n">
        <v>0</v>
      </c>
      <c r="M36" s="195" t="n">
        <f aca="false">'таблица1 СК'!L118+'таблица1 СК'!L238</f>
        <v>141919497.96</v>
      </c>
      <c r="N36" s="195" t="n">
        <f aca="false">'таблица1 СК'!M118+'таблица1 СК'!M238</f>
        <v>25743721</v>
      </c>
    </row>
    <row r="37" customFormat="false" ht="14.4" hidden="false" customHeight="false" outlineLevel="0" collapsed="false">
      <c r="A37" s="219" t="n">
        <v>14</v>
      </c>
      <c r="B37" s="220" t="s">
        <v>57</v>
      </c>
      <c r="C37" s="221" t="n">
        <f aca="false">'таблица1 СК'!H245+'таблица1 СК'!H133</f>
        <v>22430.8</v>
      </c>
      <c r="D37" s="222" t="n">
        <f aca="false">'таблица1 СК'!K133+'таблица1 СК'!K245</f>
        <v>1509</v>
      </c>
      <c r="E37" s="223" t="n">
        <v>0</v>
      </c>
      <c r="F37" s="223" t="n">
        <v>0</v>
      </c>
      <c r="G37" s="223" t="n">
        <v>0</v>
      </c>
      <c r="H37" s="222" t="n">
        <f aca="false">7+H11</f>
        <v>11</v>
      </c>
      <c r="I37" s="222" t="n">
        <f aca="false">7+I11</f>
        <v>11</v>
      </c>
      <c r="J37" s="224" t="n">
        <v>0</v>
      </c>
      <c r="K37" s="224" t="n">
        <v>0</v>
      </c>
      <c r="L37" s="224" t="n">
        <v>0</v>
      </c>
      <c r="M37" s="221" t="n">
        <f aca="false">'таблица1 СК'!L245+'таблица1 СК'!L133</f>
        <v>47573701</v>
      </c>
      <c r="N37" s="221" t="n">
        <f aca="false">'таблица1 СК'!M245+'таблица1 СК'!M133</f>
        <v>17290449</v>
      </c>
    </row>
    <row r="38" customFormat="false" ht="14.4" hidden="false" customHeight="false" outlineLevel="0" collapsed="false">
      <c r="A38" s="193" t="n">
        <v>15</v>
      </c>
      <c r="B38" s="194" t="s">
        <v>260</v>
      </c>
      <c r="C38" s="195" t="n">
        <v>1349.2</v>
      </c>
      <c r="D38" s="196" t="n">
        <v>77</v>
      </c>
      <c r="E38" s="197" t="n">
        <v>0</v>
      </c>
      <c r="F38" s="197" t="n">
        <v>0</v>
      </c>
      <c r="G38" s="197" t="n">
        <v>0</v>
      </c>
      <c r="H38" s="196" t="n">
        <v>9</v>
      </c>
      <c r="I38" s="196" t="n">
        <v>9</v>
      </c>
      <c r="J38" s="198" t="n">
        <v>0</v>
      </c>
      <c r="K38" s="198" t="n">
        <v>0</v>
      </c>
      <c r="L38" s="198" t="n">
        <v>0</v>
      </c>
      <c r="M38" s="195" t="n">
        <v>11585667.62</v>
      </c>
      <c r="N38" s="195" t="n">
        <v>11585667.62</v>
      </c>
    </row>
    <row r="39" customFormat="false" ht="14.4" hidden="false" customHeight="false" outlineLevel="0" collapsed="false">
      <c r="A39" s="193" t="n">
        <v>16</v>
      </c>
      <c r="B39" s="194" t="s">
        <v>271</v>
      </c>
      <c r="C39" s="195" t="n">
        <v>5948.66</v>
      </c>
      <c r="D39" s="196" t="n">
        <v>347</v>
      </c>
      <c r="E39" s="197" t="n">
        <v>0</v>
      </c>
      <c r="F39" s="197" t="n">
        <v>0</v>
      </c>
      <c r="G39" s="197" t="n">
        <v>0</v>
      </c>
      <c r="H39" s="196" t="n">
        <v>25</v>
      </c>
      <c r="I39" s="196" t="n">
        <v>25</v>
      </c>
      <c r="J39" s="198" t="n">
        <v>0</v>
      </c>
      <c r="K39" s="198" t="n">
        <v>0</v>
      </c>
      <c r="L39" s="198" t="n">
        <v>0</v>
      </c>
      <c r="M39" s="195" t="n">
        <v>21796234.45</v>
      </c>
      <c r="N39" s="195" t="n">
        <v>21796234.45</v>
      </c>
    </row>
    <row r="40" customFormat="false" ht="14.4" hidden="false" customHeight="false" outlineLevel="0" collapsed="false">
      <c r="A40" s="193" t="n">
        <v>17</v>
      </c>
      <c r="B40" s="194" t="s">
        <v>298</v>
      </c>
      <c r="C40" s="195" t="n">
        <v>8452.15</v>
      </c>
      <c r="D40" s="196" t="n">
        <v>395</v>
      </c>
      <c r="E40" s="197" t="n">
        <v>0</v>
      </c>
      <c r="F40" s="197" t="n">
        <v>0</v>
      </c>
      <c r="G40" s="197" t="n">
        <v>0</v>
      </c>
      <c r="H40" s="196" t="n">
        <v>35</v>
      </c>
      <c r="I40" s="196" t="n">
        <v>35</v>
      </c>
      <c r="J40" s="198" t="n">
        <v>0</v>
      </c>
      <c r="K40" s="198" t="n">
        <v>0</v>
      </c>
      <c r="L40" s="198" t="n">
        <v>0</v>
      </c>
      <c r="M40" s="195" t="n">
        <v>34698932.17</v>
      </c>
      <c r="N40" s="195" t="n">
        <v>34698932.17</v>
      </c>
    </row>
    <row r="41" customFormat="false" ht="14.4" hidden="false" customHeight="false" outlineLevel="0" collapsed="false">
      <c r="A41" s="193" t="n">
        <v>18</v>
      </c>
      <c r="B41" s="194" t="s">
        <v>335</v>
      </c>
      <c r="C41" s="195" t="n">
        <v>420</v>
      </c>
      <c r="D41" s="196" t="n">
        <v>14</v>
      </c>
      <c r="E41" s="197" t="n">
        <v>0</v>
      </c>
      <c r="F41" s="197" t="n">
        <v>0</v>
      </c>
      <c r="G41" s="197" t="n">
        <v>0</v>
      </c>
      <c r="H41" s="196" t="n">
        <v>1</v>
      </c>
      <c r="I41" s="196" t="n">
        <v>1</v>
      </c>
      <c r="J41" s="198" t="n">
        <v>0</v>
      </c>
      <c r="K41" s="198" t="n">
        <v>0</v>
      </c>
      <c r="L41" s="198" t="n">
        <v>0</v>
      </c>
      <c r="M41" s="195" t="n">
        <v>272622</v>
      </c>
      <c r="N41" s="195" t="n">
        <v>272622</v>
      </c>
    </row>
    <row r="42" customFormat="false" ht="14.4" hidden="false" customHeight="false" outlineLevel="0" collapsed="false">
      <c r="A42" s="219" t="n">
        <v>19</v>
      </c>
      <c r="B42" s="220" t="s">
        <v>63</v>
      </c>
      <c r="C42" s="221" t="n">
        <f aca="false">2703.5+C12</f>
        <v>6322.1</v>
      </c>
      <c r="D42" s="222" t="n">
        <f aca="false">97+D12</f>
        <v>266</v>
      </c>
      <c r="E42" s="223" t="n">
        <v>0</v>
      </c>
      <c r="F42" s="223" t="n">
        <v>0</v>
      </c>
      <c r="G42" s="223" t="n">
        <v>0</v>
      </c>
      <c r="H42" s="222" t="n">
        <f aca="false">5+H12</f>
        <v>12</v>
      </c>
      <c r="I42" s="222" t="n">
        <f aca="false">5+I12</f>
        <v>12</v>
      </c>
      <c r="J42" s="224" t="n">
        <v>0</v>
      </c>
      <c r="K42" s="224" t="n">
        <v>0</v>
      </c>
      <c r="L42" s="224" t="n">
        <v>0</v>
      </c>
      <c r="M42" s="221" t="n">
        <f aca="false">3668346.7+M12</f>
        <v>14737491.7</v>
      </c>
      <c r="N42" s="221" t="n">
        <f aca="false">3668346.7+N12</f>
        <v>14737491.7</v>
      </c>
    </row>
    <row r="43" customFormat="false" ht="14.4" hidden="false" customHeight="false" outlineLevel="0" collapsed="false">
      <c r="A43" s="193" t="n">
        <v>20</v>
      </c>
      <c r="B43" s="194" t="s">
        <v>343</v>
      </c>
      <c r="C43" s="195" t="n">
        <v>559.5</v>
      </c>
      <c r="D43" s="196" t="n">
        <v>19</v>
      </c>
      <c r="E43" s="197" t="n">
        <v>0</v>
      </c>
      <c r="F43" s="197" t="n">
        <v>0</v>
      </c>
      <c r="G43" s="197" t="n">
        <v>0</v>
      </c>
      <c r="H43" s="196" t="n">
        <v>1</v>
      </c>
      <c r="I43" s="196" t="n">
        <v>1</v>
      </c>
      <c r="J43" s="198" t="n">
        <v>0</v>
      </c>
      <c r="K43" s="198" t="n">
        <v>0</v>
      </c>
      <c r="L43" s="198" t="n">
        <v>0</v>
      </c>
      <c r="M43" s="195" t="n">
        <v>2160322.72</v>
      </c>
      <c r="N43" s="195" t="n">
        <v>2160322.72</v>
      </c>
    </row>
    <row r="44" customFormat="false" ht="14.4" hidden="false" customHeight="false" outlineLevel="0" collapsed="false">
      <c r="A44" s="219" t="n">
        <v>21</v>
      </c>
      <c r="B44" s="220" t="s">
        <v>72</v>
      </c>
      <c r="C44" s="221" t="n">
        <v>16069.1</v>
      </c>
      <c r="D44" s="222" t="n">
        <v>667</v>
      </c>
      <c r="E44" s="223" t="n">
        <v>0</v>
      </c>
      <c r="F44" s="223" t="n">
        <v>0</v>
      </c>
      <c r="G44" s="223" t="n">
        <v>0</v>
      </c>
      <c r="H44" s="222" t="n">
        <v>3</v>
      </c>
      <c r="I44" s="222" t="n">
        <v>3</v>
      </c>
      <c r="J44" s="224" t="n">
        <v>0</v>
      </c>
      <c r="K44" s="224" t="n">
        <v>0</v>
      </c>
      <c r="L44" s="224" t="n">
        <v>0</v>
      </c>
      <c r="M44" s="221" t="n">
        <v>7069220</v>
      </c>
      <c r="N44" s="221" t="n">
        <v>7069220</v>
      </c>
    </row>
    <row r="45" customFormat="false" ht="14.4" hidden="false" customHeight="false" outlineLevel="0" collapsed="false">
      <c r="A45" s="225" t="n">
        <v>22</v>
      </c>
      <c r="B45" s="194" t="s">
        <v>346</v>
      </c>
      <c r="C45" s="195" t="n">
        <v>272.2</v>
      </c>
      <c r="D45" s="196" t="n">
        <v>27</v>
      </c>
      <c r="E45" s="197" t="n">
        <v>0</v>
      </c>
      <c r="F45" s="197" t="n">
        <v>0</v>
      </c>
      <c r="G45" s="197" t="n">
        <v>0</v>
      </c>
      <c r="H45" s="196" t="n">
        <v>1</v>
      </c>
      <c r="I45" s="196" t="n">
        <v>1</v>
      </c>
      <c r="J45" s="198" t="n">
        <v>0</v>
      </c>
      <c r="K45" s="198" t="n">
        <v>0</v>
      </c>
      <c r="L45" s="198" t="n">
        <v>0</v>
      </c>
      <c r="M45" s="87" t="n">
        <v>2187906.6</v>
      </c>
      <c r="N45" s="87" t="n">
        <v>2187906.6</v>
      </c>
    </row>
    <row r="46" customFormat="false" ht="14.4" hidden="false" customHeight="false" outlineLevel="0" collapsed="false">
      <c r="A46" s="219" t="n">
        <v>23</v>
      </c>
      <c r="B46" s="220" t="s">
        <v>78</v>
      </c>
      <c r="C46" s="221" t="n">
        <f aca="false">482+C14</f>
        <v>2408</v>
      </c>
      <c r="D46" s="222" t="n">
        <f aca="false">6+D14</f>
        <v>41</v>
      </c>
      <c r="E46" s="223" t="n">
        <v>0</v>
      </c>
      <c r="F46" s="223" t="n">
        <v>0</v>
      </c>
      <c r="G46" s="223" t="n">
        <v>0</v>
      </c>
      <c r="H46" s="222" t="n">
        <f aca="false">1+H14</f>
        <v>5</v>
      </c>
      <c r="I46" s="222" t="n">
        <f aca="false">1+I14</f>
        <v>5</v>
      </c>
      <c r="J46" s="224" t="n">
        <v>0</v>
      </c>
      <c r="K46" s="224" t="n">
        <v>0</v>
      </c>
      <c r="L46" s="224" t="n">
        <v>0</v>
      </c>
      <c r="M46" s="221" t="n">
        <f aca="false">730692.55+M14</f>
        <v>5041742.55</v>
      </c>
      <c r="N46" s="221" t="n">
        <f aca="false">730692.55+N14</f>
        <v>5041742.55</v>
      </c>
    </row>
    <row r="47" customFormat="false" ht="14.4" hidden="false" customHeight="false" outlineLevel="0" collapsed="false">
      <c r="A47" s="193" t="n">
        <v>24</v>
      </c>
      <c r="B47" s="194" t="s">
        <v>350</v>
      </c>
      <c r="C47" s="195" t="n">
        <v>636.36</v>
      </c>
      <c r="D47" s="196" t="n">
        <v>32</v>
      </c>
      <c r="E47" s="197" t="n">
        <v>0</v>
      </c>
      <c r="F47" s="197" t="n">
        <v>0</v>
      </c>
      <c r="G47" s="197" t="n">
        <v>0</v>
      </c>
      <c r="H47" s="196" t="n">
        <v>1</v>
      </c>
      <c r="I47" s="196" t="n">
        <v>1</v>
      </c>
      <c r="J47" s="198" t="n">
        <v>0</v>
      </c>
      <c r="K47" s="198" t="n">
        <v>0</v>
      </c>
      <c r="L47" s="198" t="n">
        <v>0</v>
      </c>
      <c r="M47" s="195" t="n">
        <v>149033.36</v>
      </c>
      <c r="N47" s="195" t="n">
        <v>149033.36</v>
      </c>
    </row>
    <row r="48" customFormat="false" ht="14.4" hidden="false" customHeight="false" outlineLevel="0" collapsed="false">
      <c r="A48" s="193" t="n">
        <v>25</v>
      </c>
      <c r="B48" s="194" t="s">
        <v>353</v>
      </c>
      <c r="C48" s="195" t="n">
        <v>717.5</v>
      </c>
      <c r="D48" s="196" t="n">
        <v>21</v>
      </c>
      <c r="E48" s="197" t="n">
        <v>0</v>
      </c>
      <c r="F48" s="197" t="n">
        <v>0</v>
      </c>
      <c r="G48" s="197" t="n">
        <v>0</v>
      </c>
      <c r="H48" s="196" t="n">
        <v>1</v>
      </c>
      <c r="I48" s="196" t="n">
        <v>1</v>
      </c>
      <c r="J48" s="198" t="n">
        <v>0</v>
      </c>
      <c r="K48" s="198" t="n">
        <v>0</v>
      </c>
      <c r="L48" s="198" t="n">
        <v>0</v>
      </c>
      <c r="M48" s="195" t="n">
        <v>40945.42</v>
      </c>
      <c r="N48" s="195" t="n">
        <v>40945.42</v>
      </c>
    </row>
    <row r="49" customFormat="false" ht="14.4" hidden="false" customHeight="false" outlineLevel="0" collapsed="false">
      <c r="A49" s="193" t="n">
        <v>26</v>
      </c>
      <c r="B49" s="194" t="s">
        <v>356</v>
      </c>
      <c r="C49" s="195" t="n">
        <v>440</v>
      </c>
      <c r="D49" s="196" t="n">
        <v>21</v>
      </c>
      <c r="E49" s="197" t="n">
        <v>0</v>
      </c>
      <c r="F49" s="197" t="n">
        <v>0</v>
      </c>
      <c r="G49" s="197" t="n">
        <v>0</v>
      </c>
      <c r="H49" s="196" t="n">
        <v>1</v>
      </c>
      <c r="I49" s="196" t="n">
        <v>1</v>
      </c>
      <c r="J49" s="198" t="n">
        <v>0</v>
      </c>
      <c r="K49" s="198" t="n">
        <v>0</v>
      </c>
      <c r="L49" s="198" t="n">
        <v>0</v>
      </c>
      <c r="M49" s="195" t="n">
        <v>1313185.97</v>
      </c>
      <c r="N49" s="195" t="n">
        <v>1313185.97</v>
      </c>
    </row>
    <row r="50" customFormat="false" ht="14.4" hidden="false" customHeight="false" outlineLevel="0" collapsed="false">
      <c r="A50" s="193" t="n">
        <v>27</v>
      </c>
      <c r="B50" s="194" t="s">
        <v>359</v>
      </c>
      <c r="C50" s="195" t="n">
        <v>377.4</v>
      </c>
      <c r="D50" s="196" t="n">
        <v>22</v>
      </c>
      <c r="E50" s="197" t="n">
        <v>0</v>
      </c>
      <c r="F50" s="197" t="n">
        <v>0</v>
      </c>
      <c r="G50" s="197" t="n">
        <v>0</v>
      </c>
      <c r="H50" s="196" t="n">
        <v>1</v>
      </c>
      <c r="I50" s="196" t="n">
        <v>1</v>
      </c>
      <c r="J50" s="198" t="n">
        <v>0</v>
      </c>
      <c r="K50" s="198" t="n">
        <v>0</v>
      </c>
      <c r="L50" s="198" t="n">
        <v>0</v>
      </c>
      <c r="M50" s="195" t="n">
        <v>8241.18</v>
      </c>
      <c r="N50" s="195" t="n">
        <v>8241.18</v>
      </c>
    </row>
    <row r="51" customFormat="false" ht="14.4" hidden="false" customHeight="false" outlineLevel="0" collapsed="false">
      <c r="A51" s="193" t="n">
        <v>28</v>
      </c>
      <c r="B51" s="194" t="s">
        <v>362</v>
      </c>
      <c r="C51" s="195" t="n">
        <v>428</v>
      </c>
      <c r="D51" s="196" t="n">
        <v>23</v>
      </c>
      <c r="E51" s="197" t="n">
        <v>0</v>
      </c>
      <c r="F51" s="197" t="n">
        <v>0</v>
      </c>
      <c r="G51" s="197" t="n">
        <v>0</v>
      </c>
      <c r="H51" s="196" t="n">
        <v>1</v>
      </c>
      <c r="I51" s="196" t="n">
        <v>1</v>
      </c>
      <c r="J51" s="198" t="n">
        <v>0</v>
      </c>
      <c r="K51" s="198" t="n">
        <v>0</v>
      </c>
      <c r="L51" s="198" t="n">
        <v>0</v>
      </c>
      <c r="M51" s="195" t="n">
        <v>42700.08</v>
      </c>
      <c r="N51" s="195" t="n">
        <v>42700.08</v>
      </c>
    </row>
    <row r="52" customFormat="false" ht="14.4" hidden="false" customHeight="false" outlineLevel="0" collapsed="false">
      <c r="A52" s="193" t="n">
        <v>29</v>
      </c>
      <c r="B52" s="194" t="s">
        <v>365</v>
      </c>
      <c r="C52" s="195" t="n">
        <v>958.2</v>
      </c>
      <c r="D52" s="196" t="n">
        <v>51</v>
      </c>
      <c r="E52" s="197" t="n">
        <v>0</v>
      </c>
      <c r="F52" s="197" t="n">
        <v>0</v>
      </c>
      <c r="G52" s="197" t="n">
        <v>0</v>
      </c>
      <c r="H52" s="196" t="n">
        <v>4</v>
      </c>
      <c r="I52" s="196" t="n">
        <v>4</v>
      </c>
      <c r="J52" s="198" t="n">
        <v>0</v>
      </c>
      <c r="K52" s="198" t="n">
        <v>0</v>
      </c>
      <c r="L52" s="198" t="n">
        <v>0</v>
      </c>
      <c r="M52" s="195" t="n">
        <v>2587648.01</v>
      </c>
      <c r="N52" s="195" t="n">
        <v>2587648.01</v>
      </c>
    </row>
    <row r="53" customFormat="false" ht="14.4" hidden="false" customHeight="false" outlineLevel="0" collapsed="false">
      <c r="A53" s="193" t="n">
        <v>30</v>
      </c>
      <c r="B53" s="194" t="s">
        <v>371</v>
      </c>
      <c r="C53" s="195" t="n">
        <v>737</v>
      </c>
      <c r="D53" s="196" t="n">
        <v>31</v>
      </c>
      <c r="E53" s="197" t="n">
        <v>0</v>
      </c>
      <c r="F53" s="197" t="n">
        <v>0</v>
      </c>
      <c r="G53" s="197" t="n">
        <v>0</v>
      </c>
      <c r="H53" s="196" t="n">
        <v>2</v>
      </c>
      <c r="I53" s="196" t="n">
        <v>2</v>
      </c>
      <c r="J53" s="198" t="n">
        <v>0</v>
      </c>
      <c r="K53" s="198" t="n">
        <v>0</v>
      </c>
      <c r="L53" s="198" t="n">
        <v>0</v>
      </c>
      <c r="M53" s="195" t="n">
        <v>26335.1</v>
      </c>
      <c r="N53" s="195" t="n">
        <v>26335.1</v>
      </c>
    </row>
    <row r="54" customFormat="false" ht="14.4" hidden="false" customHeight="false" outlineLevel="0" collapsed="false">
      <c r="A54" s="193" t="n">
        <v>31</v>
      </c>
      <c r="B54" s="194" t="s">
        <v>375</v>
      </c>
      <c r="C54" s="195" t="n">
        <v>2212.4</v>
      </c>
      <c r="D54" s="196" t="n">
        <v>65</v>
      </c>
      <c r="E54" s="197" t="n">
        <v>0</v>
      </c>
      <c r="F54" s="197" t="n">
        <v>0</v>
      </c>
      <c r="G54" s="197" t="n">
        <v>0</v>
      </c>
      <c r="H54" s="196" t="n">
        <v>3</v>
      </c>
      <c r="I54" s="196" t="n">
        <v>3</v>
      </c>
      <c r="J54" s="198" t="n">
        <v>0</v>
      </c>
      <c r="K54" s="198" t="n">
        <v>0</v>
      </c>
      <c r="L54" s="198" t="n">
        <v>0</v>
      </c>
      <c r="M54" s="195" t="n">
        <v>569914.7</v>
      </c>
      <c r="N54" s="195" t="n">
        <v>569914.7</v>
      </c>
    </row>
    <row r="55" customFormat="false" ht="14.4" hidden="false" customHeight="false" outlineLevel="0" collapsed="false">
      <c r="A55" s="193" t="n">
        <v>32</v>
      </c>
      <c r="B55" s="194" t="s">
        <v>380</v>
      </c>
      <c r="C55" s="195" t="n">
        <v>716.5</v>
      </c>
      <c r="D55" s="196" t="n">
        <v>22</v>
      </c>
      <c r="E55" s="197" t="n">
        <v>0</v>
      </c>
      <c r="F55" s="197" t="n">
        <v>0</v>
      </c>
      <c r="G55" s="197" t="n">
        <v>0</v>
      </c>
      <c r="H55" s="196" t="n">
        <v>1</v>
      </c>
      <c r="I55" s="196" t="n">
        <v>1</v>
      </c>
      <c r="J55" s="198" t="n">
        <v>0</v>
      </c>
      <c r="K55" s="198" t="n">
        <v>0</v>
      </c>
      <c r="L55" s="198" t="n">
        <v>0</v>
      </c>
      <c r="M55" s="195" t="n">
        <v>41960.38</v>
      </c>
      <c r="N55" s="195" t="n">
        <v>41960.38</v>
      </c>
    </row>
    <row r="56" customFormat="false" ht="14.4" hidden="false" customHeight="false" outlineLevel="0" collapsed="false">
      <c r="A56" s="193" t="n">
        <v>33</v>
      </c>
      <c r="B56" s="194" t="s">
        <v>383</v>
      </c>
      <c r="C56" s="195" t="n">
        <v>696.7</v>
      </c>
      <c r="D56" s="196" t="n">
        <v>29</v>
      </c>
      <c r="E56" s="197" t="n">
        <v>0</v>
      </c>
      <c r="F56" s="197" t="n">
        <v>0</v>
      </c>
      <c r="G56" s="197" t="n">
        <v>0</v>
      </c>
      <c r="H56" s="196" t="n">
        <v>1</v>
      </c>
      <c r="I56" s="196" t="n">
        <v>1</v>
      </c>
      <c r="J56" s="198" t="n">
        <v>0</v>
      </c>
      <c r="K56" s="198" t="n">
        <v>0</v>
      </c>
      <c r="L56" s="198" t="n">
        <v>0</v>
      </c>
      <c r="M56" s="195" t="n">
        <v>525436.5</v>
      </c>
      <c r="N56" s="195" t="n">
        <v>525436.5</v>
      </c>
    </row>
    <row r="57" customFormat="false" ht="14.4" hidden="false" customHeight="false" outlineLevel="0" collapsed="false">
      <c r="A57" s="193" t="n">
        <v>34</v>
      </c>
      <c r="B57" s="194" t="s">
        <v>386</v>
      </c>
      <c r="C57" s="195" t="n">
        <v>826</v>
      </c>
      <c r="D57" s="196" t="n">
        <v>42</v>
      </c>
      <c r="E57" s="197" t="n">
        <v>0</v>
      </c>
      <c r="F57" s="197" t="n">
        <v>0</v>
      </c>
      <c r="G57" s="197" t="n">
        <v>0</v>
      </c>
      <c r="H57" s="196" t="n">
        <v>2</v>
      </c>
      <c r="I57" s="196" t="n">
        <v>2</v>
      </c>
      <c r="J57" s="198" t="n">
        <v>0</v>
      </c>
      <c r="K57" s="198" t="n">
        <v>0</v>
      </c>
      <c r="L57" s="198" t="n">
        <v>0</v>
      </c>
      <c r="M57" s="195" t="n">
        <v>89155.35</v>
      </c>
      <c r="N57" s="195" t="n">
        <v>89155.35</v>
      </c>
    </row>
    <row r="58" customFormat="false" ht="14.4" hidden="false" customHeight="false" outlineLevel="0" collapsed="false">
      <c r="A58" s="193" t="n">
        <v>35</v>
      </c>
      <c r="B58" s="194" t="s">
        <v>390</v>
      </c>
      <c r="C58" s="195" t="n">
        <v>198.5</v>
      </c>
      <c r="D58" s="196" t="n">
        <v>10</v>
      </c>
      <c r="E58" s="197" t="n">
        <v>0</v>
      </c>
      <c r="F58" s="197" t="n">
        <v>0</v>
      </c>
      <c r="G58" s="197" t="n">
        <v>0</v>
      </c>
      <c r="H58" s="196" t="n">
        <v>1</v>
      </c>
      <c r="I58" s="196" t="n">
        <v>1</v>
      </c>
      <c r="J58" s="198" t="n">
        <v>0</v>
      </c>
      <c r="K58" s="198" t="n">
        <v>0</v>
      </c>
      <c r="L58" s="198" t="n">
        <v>0</v>
      </c>
      <c r="M58" s="195" t="n">
        <v>7421.99</v>
      </c>
      <c r="N58" s="195" t="n">
        <v>7421.99</v>
      </c>
    </row>
    <row r="59" customFormat="false" ht="14.4" hidden="false" customHeight="false" outlineLevel="0" collapsed="false">
      <c r="A59" s="193" t="n">
        <v>36</v>
      </c>
      <c r="B59" s="194" t="s">
        <v>393</v>
      </c>
      <c r="C59" s="195" t="n">
        <v>5526.2</v>
      </c>
      <c r="D59" s="196" t="n">
        <v>185</v>
      </c>
      <c r="E59" s="197" t="n">
        <v>0</v>
      </c>
      <c r="F59" s="197" t="n">
        <v>0</v>
      </c>
      <c r="G59" s="197" t="n">
        <v>0</v>
      </c>
      <c r="H59" s="196" t="n">
        <v>6</v>
      </c>
      <c r="I59" s="196" t="n">
        <v>6</v>
      </c>
      <c r="J59" s="198" t="n">
        <v>0</v>
      </c>
      <c r="K59" s="198" t="n">
        <v>0</v>
      </c>
      <c r="L59" s="198" t="n">
        <v>0</v>
      </c>
      <c r="M59" s="195" t="n">
        <v>15989957.16</v>
      </c>
      <c r="N59" s="195" t="n">
        <v>15989957.16</v>
      </c>
    </row>
    <row r="60" customFormat="false" ht="14.4" hidden="false" customHeight="false" outlineLevel="0" collapsed="false">
      <c r="A60" s="193" t="n">
        <v>37</v>
      </c>
      <c r="B60" s="194" t="s">
        <v>401</v>
      </c>
      <c r="C60" s="195" t="n">
        <v>316.2</v>
      </c>
      <c r="D60" s="196" t="n">
        <v>26</v>
      </c>
      <c r="E60" s="197" t="n">
        <v>0</v>
      </c>
      <c r="F60" s="197" t="n">
        <v>0</v>
      </c>
      <c r="G60" s="197" t="n">
        <v>0</v>
      </c>
      <c r="H60" s="196" t="n">
        <v>1</v>
      </c>
      <c r="I60" s="196" t="n">
        <v>1</v>
      </c>
      <c r="J60" s="198" t="n">
        <v>0</v>
      </c>
      <c r="K60" s="198" t="n">
        <v>0</v>
      </c>
      <c r="L60" s="198" t="n">
        <v>0</v>
      </c>
      <c r="M60" s="195" t="n">
        <v>1494349.24</v>
      </c>
      <c r="N60" s="195" t="n">
        <v>1494349.24</v>
      </c>
    </row>
    <row r="61" customFormat="false" ht="14.4" hidden="false" customHeight="false" outlineLevel="0" collapsed="false">
      <c r="A61" s="193" t="n">
        <v>38</v>
      </c>
      <c r="B61" s="194" t="s">
        <v>404</v>
      </c>
      <c r="C61" s="195" t="n">
        <v>350.7</v>
      </c>
      <c r="D61" s="196" t="n">
        <v>31</v>
      </c>
      <c r="E61" s="197" t="n">
        <v>0</v>
      </c>
      <c r="F61" s="197" t="n">
        <v>0</v>
      </c>
      <c r="G61" s="197" t="n">
        <v>0</v>
      </c>
      <c r="H61" s="196" t="n">
        <v>1</v>
      </c>
      <c r="I61" s="196" t="n">
        <v>1</v>
      </c>
      <c r="J61" s="198" t="n">
        <v>0</v>
      </c>
      <c r="K61" s="198" t="n">
        <v>0</v>
      </c>
      <c r="L61" s="198" t="n">
        <v>0</v>
      </c>
      <c r="M61" s="195" t="n">
        <v>210307.73</v>
      </c>
      <c r="N61" s="195" t="n">
        <v>210307.73</v>
      </c>
    </row>
    <row r="62" customFormat="false" ht="14.4" hidden="false" customHeight="false" outlineLevel="0" collapsed="false">
      <c r="A62" s="193" t="n">
        <v>39</v>
      </c>
      <c r="B62" s="194" t="s">
        <v>407</v>
      </c>
      <c r="C62" s="195" t="n">
        <v>2419.7</v>
      </c>
      <c r="D62" s="196" t="n">
        <v>78</v>
      </c>
      <c r="E62" s="197" t="n">
        <v>0</v>
      </c>
      <c r="F62" s="197" t="n">
        <v>0</v>
      </c>
      <c r="G62" s="197" t="n">
        <v>0</v>
      </c>
      <c r="H62" s="196" t="n">
        <v>5</v>
      </c>
      <c r="I62" s="196" t="n">
        <v>5</v>
      </c>
      <c r="J62" s="198" t="n">
        <v>0</v>
      </c>
      <c r="K62" s="198" t="n">
        <v>0</v>
      </c>
      <c r="L62" s="198" t="n">
        <v>0</v>
      </c>
      <c r="M62" s="195" t="n">
        <v>1296263.51</v>
      </c>
      <c r="N62" s="195" t="n">
        <v>1296263.51</v>
      </c>
    </row>
    <row r="63" customFormat="false" ht="14.4" hidden="false" customHeight="false" outlineLevel="0" collapsed="false">
      <c r="A63" s="193" t="n">
        <v>40</v>
      </c>
      <c r="B63" s="194" t="s">
        <v>414</v>
      </c>
      <c r="C63" s="195" t="n">
        <v>524.9</v>
      </c>
      <c r="D63" s="196" t="n">
        <v>19</v>
      </c>
      <c r="E63" s="197" t="n">
        <v>0</v>
      </c>
      <c r="F63" s="197" t="n">
        <v>0</v>
      </c>
      <c r="G63" s="197" t="n">
        <v>0</v>
      </c>
      <c r="H63" s="196" t="n">
        <v>2</v>
      </c>
      <c r="I63" s="196" t="n">
        <v>2</v>
      </c>
      <c r="J63" s="198" t="n">
        <v>0</v>
      </c>
      <c r="K63" s="198" t="n">
        <v>0</v>
      </c>
      <c r="L63" s="198" t="n">
        <v>0</v>
      </c>
      <c r="M63" s="195" t="n">
        <v>340503.94</v>
      </c>
      <c r="N63" s="195" t="n">
        <v>340503.94</v>
      </c>
    </row>
    <row r="64" customFormat="false" ht="14.4" hidden="false" customHeight="false" outlineLevel="0" collapsed="false">
      <c r="A64" s="193" t="n">
        <v>41</v>
      </c>
      <c r="B64" s="194" t="s">
        <v>418</v>
      </c>
      <c r="C64" s="195" t="n">
        <v>141</v>
      </c>
      <c r="D64" s="196" t="n">
        <v>11</v>
      </c>
      <c r="E64" s="197" t="n">
        <v>0</v>
      </c>
      <c r="F64" s="197" t="n">
        <v>0</v>
      </c>
      <c r="G64" s="197" t="n">
        <v>0</v>
      </c>
      <c r="H64" s="196" t="n">
        <v>1</v>
      </c>
      <c r="I64" s="196" t="n">
        <v>1</v>
      </c>
      <c r="J64" s="198" t="n">
        <v>0</v>
      </c>
      <c r="K64" s="198" t="n">
        <v>0</v>
      </c>
      <c r="L64" s="198" t="n">
        <v>0</v>
      </c>
      <c r="M64" s="195" t="n">
        <v>89174.4</v>
      </c>
      <c r="N64" s="195" t="n">
        <v>89174.4</v>
      </c>
    </row>
    <row r="65" customFormat="false" ht="14.4" hidden="false" customHeight="false" outlineLevel="0" collapsed="false">
      <c r="A65" s="193" t="n">
        <v>42</v>
      </c>
      <c r="B65" s="194" t="s">
        <v>118</v>
      </c>
      <c r="C65" s="195" t="n">
        <v>17779.5</v>
      </c>
      <c r="D65" s="196" t="n">
        <v>1054</v>
      </c>
      <c r="E65" s="197" t="n">
        <v>0</v>
      </c>
      <c r="F65" s="197" t="n">
        <v>0</v>
      </c>
      <c r="G65" s="197" t="n">
        <v>0</v>
      </c>
      <c r="H65" s="196" t="n">
        <v>28</v>
      </c>
      <c r="I65" s="196" t="n">
        <v>28</v>
      </c>
      <c r="J65" s="198" t="n">
        <v>0</v>
      </c>
      <c r="K65" s="198" t="n">
        <v>0</v>
      </c>
      <c r="L65" s="198" t="n">
        <v>0</v>
      </c>
      <c r="M65" s="195" t="n">
        <v>14321600.81</v>
      </c>
      <c r="N65" s="195" t="n">
        <v>4523262</v>
      </c>
    </row>
    <row r="66" customFormat="false" ht="14.4" hidden="false" customHeight="false" outlineLevel="0" collapsed="false">
      <c r="A66" s="193" t="n">
        <v>43</v>
      </c>
      <c r="B66" s="194" t="s">
        <v>439</v>
      </c>
      <c r="C66" s="195" t="n">
        <v>386.3</v>
      </c>
      <c r="D66" s="196" t="n">
        <v>14</v>
      </c>
      <c r="E66" s="197" t="n">
        <v>0</v>
      </c>
      <c r="F66" s="197" t="n">
        <v>0</v>
      </c>
      <c r="G66" s="197" t="n">
        <v>0</v>
      </c>
      <c r="H66" s="196" t="n">
        <v>1</v>
      </c>
      <c r="I66" s="196" t="n">
        <v>1</v>
      </c>
      <c r="J66" s="198" t="n">
        <v>0</v>
      </c>
      <c r="K66" s="198" t="n">
        <v>0</v>
      </c>
      <c r="L66" s="198" t="n">
        <v>0</v>
      </c>
      <c r="M66" s="195" t="n">
        <v>58712.61</v>
      </c>
      <c r="N66" s="195" t="n">
        <v>58712.61</v>
      </c>
    </row>
    <row r="67" customFormat="false" ht="14.4" hidden="false" customHeight="false" outlineLevel="0" collapsed="false">
      <c r="A67" s="193" t="n">
        <v>44</v>
      </c>
      <c r="B67" s="194" t="s">
        <v>442</v>
      </c>
      <c r="C67" s="195" t="n">
        <v>328.6</v>
      </c>
      <c r="D67" s="196" t="n">
        <v>16</v>
      </c>
      <c r="E67" s="197" t="n">
        <v>0</v>
      </c>
      <c r="F67" s="197" t="n">
        <v>0</v>
      </c>
      <c r="G67" s="197" t="n">
        <v>0</v>
      </c>
      <c r="H67" s="196" t="n">
        <v>1</v>
      </c>
      <c r="I67" s="196" t="n">
        <v>1</v>
      </c>
      <c r="J67" s="198" t="n">
        <v>0</v>
      </c>
      <c r="K67" s="198" t="n">
        <v>0</v>
      </c>
      <c r="L67" s="198" t="n">
        <v>0</v>
      </c>
      <c r="M67" s="195" t="n">
        <v>1844240.99</v>
      </c>
      <c r="N67" s="195" t="n">
        <v>1844240.99</v>
      </c>
    </row>
    <row r="68" customFormat="false" ht="14.4" hidden="false" customHeight="false" outlineLevel="0" collapsed="false">
      <c r="A68" s="193" t="n">
        <v>45</v>
      </c>
      <c r="B68" s="194" t="s">
        <v>445</v>
      </c>
      <c r="C68" s="195" t="n">
        <v>433.4</v>
      </c>
      <c r="D68" s="196" t="n">
        <v>18</v>
      </c>
      <c r="E68" s="197" t="n">
        <v>0</v>
      </c>
      <c r="F68" s="197" t="n">
        <v>0</v>
      </c>
      <c r="G68" s="197" t="n">
        <v>0</v>
      </c>
      <c r="H68" s="196" t="n">
        <v>1</v>
      </c>
      <c r="I68" s="196" t="n">
        <v>1</v>
      </c>
      <c r="J68" s="198" t="n">
        <v>0</v>
      </c>
      <c r="K68" s="198" t="n">
        <v>0</v>
      </c>
      <c r="L68" s="198" t="n">
        <v>0</v>
      </c>
      <c r="M68" s="195" t="n">
        <v>100115.7</v>
      </c>
      <c r="N68" s="195" t="n">
        <v>100115.7</v>
      </c>
    </row>
    <row r="69" customFormat="false" ht="14.4" hidden="false" customHeight="false" outlineLevel="0" collapsed="false">
      <c r="A69" s="226" t="n">
        <v>46</v>
      </c>
      <c r="B69" s="194" t="s">
        <v>448</v>
      </c>
      <c r="C69" s="195" t="n">
        <v>537.7</v>
      </c>
      <c r="D69" s="196" t="n">
        <v>14</v>
      </c>
      <c r="E69" s="197" t="n">
        <v>0</v>
      </c>
      <c r="F69" s="197" t="n">
        <v>0</v>
      </c>
      <c r="G69" s="197" t="n">
        <v>0</v>
      </c>
      <c r="H69" s="196" t="n">
        <v>2</v>
      </c>
      <c r="I69" s="196" t="n">
        <v>2</v>
      </c>
      <c r="J69" s="198" t="n">
        <v>0</v>
      </c>
      <c r="K69" s="198" t="n">
        <v>0</v>
      </c>
      <c r="L69" s="198" t="n">
        <v>0</v>
      </c>
      <c r="M69" s="195" t="n">
        <v>107132.25</v>
      </c>
      <c r="N69" s="195" t="n">
        <v>107132.25</v>
      </c>
    </row>
    <row r="70" customFormat="false" ht="14.4" hidden="false" customHeight="false" outlineLevel="0" collapsed="false">
      <c r="A70" s="219" t="n">
        <v>47</v>
      </c>
      <c r="B70" s="220" t="s">
        <v>84</v>
      </c>
      <c r="C70" s="221" t="n">
        <v>18236.8</v>
      </c>
      <c r="D70" s="222" t="n">
        <v>471</v>
      </c>
      <c r="E70" s="223" t="n">
        <v>0</v>
      </c>
      <c r="F70" s="223" t="n">
        <v>0</v>
      </c>
      <c r="G70" s="223" t="n">
        <v>0</v>
      </c>
      <c r="H70" s="222" t="n">
        <v>7</v>
      </c>
      <c r="I70" s="222" t="n">
        <v>7</v>
      </c>
      <c r="J70" s="224" t="n">
        <v>0</v>
      </c>
      <c r="K70" s="224" t="n">
        <v>0</v>
      </c>
      <c r="L70" s="224" t="n">
        <v>0</v>
      </c>
      <c r="M70" s="221" t="n">
        <v>23406804</v>
      </c>
      <c r="N70" s="221" t="n">
        <v>23406804</v>
      </c>
    </row>
    <row r="71" customFormat="false" ht="14.4" hidden="false" customHeight="false" outlineLevel="0" collapsed="false">
      <c r="A71" s="219" t="n">
        <v>48</v>
      </c>
      <c r="B71" s="220" t="s">
        <v>93</v>
      </c>
      <c r="C71" s="227" t="n">
        <v>13692.8</v>
      </c>
      <c r="D71" s="222" t="n">
        <v>765</v>
      </c>
      <c r="E71" s="223" t="n">
        <v>0</v>
      </c>
      <c r="F71" s="223" t="n">
        <v>0</v>
      </c>
      <c r="G71" s="223" t="n">
        <v>0</v>
      </c>
      <c r="H71" s="222" t="n">
        <v>7</v>
      </c>
      <c r="I71" s="222" t="n">
        <v>7</v>
      </c>
      <c r="J71" s="224" t="n">
        <v>0</v>
      </c>
      <c r="K71" s="224" t="n">
        <v>0</v>
      </c>
      <c r="L71" s="224" t="n">
        <v>0</v>
      </c>
      <c r="M71" s="228" t="n">
        <v>32944620</v>
      </c>
      <c r="N71" s="228" t="n">
        <v>32944620</v>
      </c>
    </row>
    <row r="72" customFormat="false" ht="14.4" hidden="false" customHeight="false" outlineLevel="0" collapsed="false">
      <c r="A72" s="219" t="n">
        <v>49</v>
      </c>
      <c r="B72" s="220" t="s">
        <v>102</v>
      </c>
      <c r="C72" s="221" t="n">
        <v>9170.6</v>
      </c>
      <c r="D72" s="222" t="n">
        <v>387</v>
      </c>
      <c r="E72" s="223" t="n">
        <v>0</v>
      </c>
      <c r="F72" s="223" t="n">
        <v>0</v>
      </c>
      <c r="G72" s="223" t="n">
        <v>0</v>
      </c>
      <c r="H72" s="222" t="n">
        <v>3</v>
      </c>
      <c r="I72" s="222" t="n">
        <v>3</v>
      </c>
      <c r="J72" s="224" t="n">
        <v>0</v>
      </c>
      <c r="K72" s="224" t="n">
        <v>0</v>
      </c>
      <c r="L72" s="224" t="n">
        <v>0</v>
      </c>
      <c r="M72" s="221" t="n">
        <v>9564624</v>
      </c>
      <c r="N72" s="221" t="n">
        <v>9564624</v>
      </c>
    </row>
    <row r="73" customFormat="false" ht="14.4" hidden="false" customHeight="false" outlineLevel="0" collapsed="false">
      <c r="A73" s="219" t="n">
        <v>50</v>
      </c>
      <c r="B73" s="220" t="s">
        <v>107</v>
      </c>
      <c r="C73" s="221" t="n">
        <v>12368.42</v>
      </c>
      <c r="D73" s="222" t="n">
        <v>600</v>
      </c>
      <c r="E73" s="223" t="n">
        <v>0</v>
      </c>
      <c r="F73" s="223" t="n">
        <v>0</v>
      </c>
      <c r="G73" s="223" t="n">
        <v>0</v>
      </c>
      <c r="H73" s="222" t="n">
        <v>3</v>
      </c>
      <c r="I73" s="222" t="n">
        <v>3</v>
      </c>
      <c r="J73" s="224" t="n">
        <v>0</v>
      </c>
      <c r="K73" s="224" t="n">
        <v>0</v>
      </c>
      <c r="L73" s="224" t="n">
        <v>0</v>
      </c>
      <c r="M73" s="221" t="n">
        <v>19379481</v>
      </c>
      <c r="N73" s="221" t="n">
        <v>19379481</v>
      </c>
    </row>
    <row r="74" customFormat="false" ht="14.4" hidden="false" customHeight="false" outlineLevel="0" collapsed="false">
      <c r="A74" s="193" t="n">
        <v>51</v>
      </c>
      <c r="B74" s="194" t="s">
        <v>452</v>
      </c>
      <c r="C74" s="195" t="n">
        <v>302</v>
      </c>
      <c r="D74" s="196" t="n">
        <v>20</v>
      </c>
      <c r="E74" s="197" t="n">
        <v>0</v>
      </c>
      <c r="F74" s="197" t="n">
        <v>0</v>
      </c>
      <c r="G74" s="197" t="n">
        <v>0</v>
      </c>
      <c r="H74" s="196" t="n">
        <v>1</v>
      </c>
      <c r="I74" s="196" t="n">
        <v>1</v>
      </c>
      <c r="J74" s="198" t="n">
        <v>0</v>
      </c>
      <c r="K74" s="198" t="n">
        <v>0</v>
      </c>
      <c r="L74" s="198" t="n">
        <v>0</v>
      </c>
      <c r="M74" s="195" t="n">
        <v>13208.2</v>
      </c>
      <c r="N74" s="195" t="n">
        <v>13208.2</v>
      </c>
    </row>
    <row r="75" customFormat="false" ht="14.4" hidden="false" customHeight="false" outlineLevel="0" collapsed="false">
      <c r="A75" s="193" t="n">
        <v>52</v>
      </c>
      <c r="B75" s="194" t="s">
        <v>455</v>
      </c>
      <c r="C75" s="195" t="n">
        <v>1385</v>
      </c>
      <c r="D75" s="196" t="n">
        <v>57</v>
      </c>
      <c r="E75" s="197" t="n">
        <v>0</v>
      </c>
      <c r="F75" s="197" t="n">
        <v>0</v>
      </c>
      <c r="G75" s="197" t="n">
        <v>0</v>
      </c>
      <c r="H75" s="196" t="n">
        <v>3</v>
      </c>
      <c r="I75" s="196" t="n">
        <v>3</v>
      </c>
      <c r="J75" s="198" t="n">
        <v>0</v>
      </c>
      <c r="K75" s="198" t="n">
        <v>0</v>
      </c>
      <c r="L75" s="198" t="n">
        <v>0</v>
      </c>
      <c r="M75" s="195" t="n">
        <v>771986.8</v>
      </c>
      <c r="N75" s="195" t="n">
        <v>771986.8</v>
      </c>
    </row>
    <row r="76" customFormat="false" ht="14.4" hidden="false" customHeight="false" outlineLevel="0" collapsed="false">
      <c r="A76" s="193" t="n">
        <v>53</v>
      </c>
      <c r="B76" s="194" t="s">
        <v>460</v>
      </c>
      <c r="C76" s="195" t="n">
        <v>2155.9</v>
      </c>
      <c r="D76" s="196" t="n">
        <v>82</v>
      </c>
      <c r="E76" s="197" t="n">
        <v>0</v>
      </c>
      <c r="F76" s="197" t="n">
        <v>0</v>
      </c>
      <c r="G76" s="197" t="n">
        <v>0</v>
      </c>
      <c r="H76" s="196" t="n">
        <v>2</v>
      </c>
      <c r="I76" s="196" t="n">
        <v>2</v>
      </c>
      <c r="J76" s="198" t="n">
        <v>0</v>
      </c>
      <c r="K76" s="198" t="n">
        <v>0</v>
      </c>
      <c r="L76" s="198" t="n">
        <v>0</v>
      </c>
      <c r="M76" s="195" t="n">
        <v>273728.48</v>
      </c>
      <c r="N76" s="195" t="n">
        <v>273728.48</v>
      </c>
    </row>
    <row r="77" customFormat="false" ht="14.4" hidden="false" customHeight="false" outlineLevel="0" collapsed="false">
      <c r="A77" s="193" t="n">
        <v>54</v>
      </c>
      <c r="B77" s="194" t="s">
        <v>464</v>
      </c>
      <c r="C77" s="195" t="n">
        <v>1553.1</v>
      </c>
      <c r="D77" s="196" t="n">
        <v>45</v>
      </c>
      <c r="E77" s="197" t="n">
        <v>0</v>
      </c>
      <c r="F77" s="197" t="n">
        <v>0</v>
      </c>
      <c r="G77" s="197" t="n">
        <v>0</v>
      </c>
      <c r="H77" s="196" t="n">
        <v>4</v>
      </c>
      <c r="I77" s="196" t="n">
        <v>4</v>
      </c>
      <c r="J77" s="198" t="n">
        <v>0</v>
      </c>
      <c r="K77" s="198" t="n">
        <v>0</v>
      </c>
      <c r="L77" s="198" t="n">
        <v>0</v>
      </c>
      <c r="M77" s="195" t="n">
        <v>3418972.64</v>
      </c>
      <c r="N77" s="195" t="n">
        <v>3418972.64</v>
      </c>
    </row>
    <row r="78" customFormat="false" ht="14.4" hidden="false" customHeight="false" outlineLevel="0" collapsed="false">
      <c r="A78" s="193" t="n">
        <v>55</v>
      </c>
      <c r="B78" s="194" t="s">
        <v>470</v>
      </c>
      <c r="C78" s="195" t="n">
        <v>1340.7</v>
      </c>
      <c r="D78" s="196" t="n">
        <v>34</v>
      </c>
      <c r="E78" s="197" t="n">
        <v>0</v>
      </c>
      <c r="F78" s="197" t="n">
        <v>0</v>
      </c>
      <c r="G78" s="197" t="n">
        <v>0</v>
      </c>
      <c r="H78" s="196" t="n">
        <v>2</v>
      </c>
      <c r="I78" s="196" t="n">
        <v>2</v>
      </c>
      <c r="J78" s="198" t="n">
        <v>0</v>
      </c>
      <c r="K78" s="198" t="n">
        <v>0</v>
      </c>
      <c r="L78" s="198" t="n">
        <v>0</v>
      </c>
      <c r="M78" s="195" t="n">
        <v>1939040.29</v>
      </c>
      <c r="N78" s="195" t="n">
        <v>1939040.29</v>
      </c>
    </row>
    <row r="79" customFormat="false" ht="14.4" hidden="false" customHeight="false" outlineLevel="0" collapsed="false">
      <c r="A79" s="193" t="n">
        <v>56</v>
      </c>
      <c r="B79" s="194" t="s">
        <v>474</v>
      </c>
      <c r="C79" s="52" t="n">
        <v>1985.3</v>
      </c>
      <c r="D79" s="196" t="n">
        <v>67</v>
      </c>
      <c r="E79" s="197" t="n">
        <v>0</v>
      </c>
      <c r="F79" s="197" t="n">
        <v>0</v>
      </c>
      <c r="G79" s="197" t="n">
        <v>0</v>
      </c>
      <c r="H79" s="196" t="n">
        <v>1</v>
      </c>
      <c r="I79" s="196" t="n">
        <v>1</v>
      </c>
      <c r="J79" s="198" t="n">
        <v>0</v>
      </c>
      <c r="K79" s="198" t="n">
        <v>0</v>
      </c>
      <c r="L79" s="198" t="n">
        <v>0</v>
      </c>
      <c r="M79" s="52" t="n">
        <v>5331642.16</v>
      </c>
      <c r="N79" s="52" t="n">
        <v>5331642.16</v>
      </c>
    </row>
    <row r="80" customFormat="false" ht="14.4" hidden="false" customHeight="false" outlineLevel="0" collapsed="false">
      <c r="A80" s="193" t="n">
        <v>57</v>
      </c>
      <c r="B80" s="194" t="s">
        <v>477</v>
      </c>
      <c r="C80" s="195" t="n">
        <v>378.3</v>
      </c>
      <c r="D80" s="196" t="n">
        <v>19</v>
      </c>
      <c r="E80" s="197" t="n">
        <v>0</v>
      </c>
      <c r="F80" s="197" t="n">
        <v>0</v>
      </c>
      <c r="G80" s="197" t="n">
        <v>0</v>
      </c>
      <c r="H80" s="196" t="n">
        <v>2</v>
      </c>
      <c r="I80" s="196" t="n">
        <v>2</v>
      </c>
      <c r="J80" s="198" t="n">
        <v>0</v>
      </c>
      <c r="K80" s="198" t="n">
        <v>0</v>
      </c>
      <c r="L80" s="198" t="n">
        <v>0</v>
      </c>
      <c r="M80" s="195" t="n">
        <v>49816.76</v>
      </c>
      <c r="N80" s="195" t="n">
        <v>49816.76</v>
      </c>
    </row>
    <row r="81" customFormat="false" ht="14.4" hidden="false" customHeight="false" outlineLevel="0" collapsed="false">
      <c r="A81" s="193" t="n">
        <v>58</v>
      </c>
      <c r="B81" s="194" t="s">
        <v>481</v>
      </c>
      <c r="C81" s="195" t="n">
        <v>743.4</v>
      </c>
      <c r="D81" s="196" t="n">
        <v>38</v>
      </c>
      <c r="E81" s="197" t="n">
        <v>0</v>
      </c>
      <c r="F81" s="197" t="n">
        <v>0</v>
      </c>
      <c r="G81" s="197" t="n">
        <v>0</v>
      </c>
      <c r="H81" s="196" t="n">
        <v>1</v>
      </c>
      <c r="I81" s="196" t="n">
        <v>1</v>
      </c>
      <c r="J81" s="198" t="n">
        <v>0</v>
      </c>
      <c r="K81" s="198" t="n">
        <v>0</v>
      </c>
      <c r="L81" s="198" t="n">
        <v>0</v>
      </c>
      <c r="M81" s="195" t="n">
        <v>7421.99</v>
      </c>
      <c r="N81" s="195" t="n">
        <v>7421.99</v>
      </c>
    </row>
    <row r="82" customFormat="false" ht="14.4" hidden="false" customHeight="false" outlineLevel="0" collapsed="false">
      <c r="A82" s="193" t="n">
        <v>59</v>
      </c>
      <c r="B82" s="194" t="s">
        <v>484</v>
      </c>
      <c r="C82" s="195" t="n">
        <v>1223.3</v>
      </c>
      <c r="D82" s="196" t="n">
        <v>20</v>
      </c>
      <c r="E82" s="197" t="n">
        <v>0</v>
      </c>
      <c r="F82" s="197" t="n">
        <v>0</v>
      </c>
      <c r="G82" s="197" t="n">
        <v>0</v>
      </c>
      <c r="H82" s="196" t="n">
        <v>1</v>
      </c>
      <c r="I82" s="196" t="n">
        <v>1</v>
      </c>
      <c r="J82" s="198" t="n">
        <v>0</v>
      </c>
      <c r="K82" s="198" t="n">
        <v>0</v>
      </c>
      <c r="L82" s="198" t="n">
        <v>0</v>
      </c>
      <c r="M82" s="195" t="n">
        <v>23774.76</v>
      </c>
      <c r="N82" s="195" t="n">
        <v>23774.76</v>
      </c>
    </row>
    <row r="83" customFormat="false" ht="14.4" hidden="false" customHeight="false" outlineLevel="0" collapsed="false">
      <c r="A83" s="229"/>
      <c r="B83" s="190" t="s">
        <v>974</v>
      </c>
      <c r="C83" s="188" t="n">
        <f aca="false">SUM(C24:C82)</f>
        <v>255119.2</v>
      </c>
      <c r="D83" s="230" t="n">
        <f aca="false">SUM(D24:D82)</f>
        <v>11775</v>
      </c>
      <c r="E83" s="230" t="n">
        <f aca="false">SUM(E24:E82)</f>
        <v>0</v>
      </c>
      <c r="F83" s="230" t="n">
        <f aca="false">SUM(F24:F82)</f>
        <v>0</v>
      </c>
      <c r="G83" s="230" t="n">
        <f aca="false">SUM(G24:G82)</f>
        <v>0</v>
      </c>
      <c r="H83" s="230" t="n">
        <f aca="false">SUM(H24:H82)</f>
        <v>314</v>
      </c>
      <c r="I83" s="230" t="n">
        <f aca="false">SUM(I24:I82)</f>
        <v>314</v>
      </c>
      <c r="J83" s="188" t="n">
        <f aca="false">SUM(J24:J82)</f>
        <v>0</v>
      </c>
      <c r="K83" s="188" t="n">
        <f aca="false">SUM(K24:K82)</f>
        <v>0</v>
      </c>
      <c r="L83" s="188" t="n">
        <f aca="false">SUM(L24:L82)</f>
        <v>0</v>
      </c>
      <c r="M83" s="188" t="n">
        <f aca="false">SUM(M24:M82)</f>
        <v>516167048.1</v>
      </c>
      <c r="N83" s="188" t="n">
        <f aca="false">SUM(N24:N82)</f>
        <v>324313216.7</v>
      </c>
    </row>
  </sheetData>
  <mergeCells count="8">
    <mergeCell ref="A1:N1"/>
    <mergeCell ref="A2:N2"/>
    <mergeCell ref="A3:A5"/>
    <mergeCell ref="B3:B5"/>
    <mergeCell ref="C3:C4"/>
    <mergeCell ref="D3:D4"/>
    <mergeCell ref="E3:I3"/>
    <mergeCell ref="J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05:45:02Z</dcterms:created>
  <dc:creator>Асеева</dc:creator>
  <dc:description/>
  <dc:language>en-US</dc:language>
  <cp:lastModifiedBy>Шульга</cp:lastModifiedBy>
  <cp:lastPrinted>2014-12-11T13:58:37Z</cp:lastPrinted>
  <dcterms:modified xsi:type="dcterms:W3CDTF">2014-12-12T07:05:28Z</dcterms:modified>
  <cp:revision>0</cp:revision>
  <dc:subject/>
  <dc:title/>
</cp:coreProperties>
</file>